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CH$974</definedName>
    <definedName function="false" hidden="false" localSheetId="0" name="_xlnm.Print_Titles" vbProcedure="false">'2011'!$6:$10</definedName>
    <definedName function="false" hidden="true" localSheetId="0" name="_xlnm._FilterDatabase" vbProcedure="false">'2011'!$A$6:$G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trunk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1</xdr:colOff>
                <xdr:row>59</xdr:row>
                <xdr:rowOff>11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trunk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1</xdr:colOff>
                <xdr:row>95</xdr:row>
                <xdr:rowOff>17</xdr:rowOff>
              </xdr:from>
              <xdr:to>
                <xdr:col>3</xdr:col>
                <xdr:colOff>62</xdr:colOff>
                <xdr:row>106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8" uniqueCount="575">
  <si>
    <t xml:space="preserve">Отчет об исполнении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9 месяцев 2011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е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Изменения 2012</t>
  </si>
  <si>
    <t xml:space="preserve">Всего</t>
  </si>
  <si>
    <t xml:space="preserve">Вышестоящие</t>
  </si>
  <si>
    <t xml:space="preserve">Перемещения</t>
  </si>
  <si>
    <t xml:space="preserve">перемещение</t>
  </si>
  <si>
    <t xml:space="preserve">обл. и федер</t>
  </si>
  <si>
    <t xml:space="preserve">коммун. и приборы учета</t>
  </si>
  <si>
    <t xml:space="preserve">Земельный  налог</t>
  </si>
  <si>
    <t xml:space="preserve">Доп. расходы</t>
  </si>
  <si>
    <t xml:space="preserve">Экономия</t>
  </si>
  <si>
    <t xml:space="preserve">Для формул</t>
  </si>
  <si>
    <t xml:space="preserve">Земельный налог</t>
  </si>
  <si>
    <t xml:space="preserve">Перемещение</t>
  </si>
  <si>
    <t xml:space="preserve">Доп.расходы</t>
  </si>
  <si>
    <t xml:space="preserve">Зем.налог</t>
  </si>
  <si>
    <t xml:space="preserve">вышест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 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 до 100 кВт)</t>
  </si>
  <si>
    <t xml:space="preserve">019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520 72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2 годы</t>
    </r>
  </si>
  <si>
    <t xml:space="preserve">795 24 0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Социальные выплаты</t>
  </si>
  <si>
    <t xml:space="preserve">10 </t>
  </si>
  <si>
    <t xml:space="preserve">005</t>
  </si>
  <si>
    <r>
      <rPr>
        <sz val="13"/>
        <rFont val="Times New Roman"/>
        <family val="1"/>
        <charset val="204"/>
      </rPr>
      <t xml:space="preserve">Под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еспечение</t>
    </r>
    <r>
      <rPr>
        <sz val="13"/>
        <rFont val="Arial"/>
        <family val="2"/>
        <charset val="204"/>
      </rPr>
      <t xml:space="preserve"> </t>
    </r>
    <r>
      <rPr>
        <sz val="13"/>
        <rFont val="Times New Roman"/>
        <family val="1"/>
        <charset val="204"/>
      </rPr>
      <t xml:space="preserve">жильём молодых семей</t>
    </r>
    <r>
      <rPr>
        <sz val="13"/>
        <rFont val="Arial"/>
        <family val="2"/>
        <charset val="204"/>
      </rPr>
      <t xml:space="preserve">»</t>
    </r>
  </si>
  <si>
    <t xml:space="preserve">104 02 00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 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 </t>
    </r>
    <r>
      <rPr>
        <sz val="13"/>
        <rFont val="Times New Roman"/>
        <family val="1"/>
        <charset val="204"/>
      </rPr>
      <t xml:space="preserve">на 2011-2015 гг.»</t>
    </r>
  </si>
  <si>
    <t xml:space="preserve">522 42 00</t>
  </si>
  <si>
    <t xml:space="preserve">Охрана семьи и детства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C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05 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Областная целевая программа «Развитие малого и среднего предпринимательства в Самарской области»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гг.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здание и организация деятельности многофункционального центра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ет средств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здравоохранения Самарской области</t>
    </r>
    <r>
      <rPr>
        <sz val="13"/>
        <rFont val="Arial"/>
        <family val="2"/>
        <charset val="204"/>
      </rPr>
      <t xml:space="preserve">» на </t>
    </r>
    <r>
      <rPr>
        <sz val="13"/>
        <rFont val="Times New Roman"/>
        <family val="1"/>
        <charset val="204"/>
      </rPr>
      <t xml:space="preserve">2011-2015</t>
    </r>
    <r>
      <rPr>
        <sz val="13"/>
        <rFont val="Arial"/>
        <family val="2"/>
        <charset val="204"/>
      </rPr>
      <t xml:space="preserve"> </t>
    </r>
    <r>
      <rPr>
        <sz val="13"/>
        <rFont val="Times New Roman"/>
        <family val="1"/>
        <charset val="204"/>
      </rPr>
      <t xml:space="preserve">годы</t>
    </r>
  </si>
  <si>
    <t xml:space="preserve">096 01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Субсидии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 </t>
  </si>
  <si>
    <t xml:space="preserve">469 00 02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 </t>
  </si>
  <si>
    <t xml:space="preserve">022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«Модернизация муниципальных учреждений здравоохранения городского округа Тольятти на 2011-2013гг.» за счет средств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вершенствование организации онкологической помощи населению Самарской облас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522 73 00</t>
  </si>
  <si>
    <t xml:space="preserve">Другие вопросы в области здравоохранения, физической культуры  и спорта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ёт средств областной целевой программы</t>
    </r>
    <r>
      <rPr>
        <sz val="9.75"/>
        <rFont val="Times New Roman"/>
        <family val="1"/>
        <charset val="204"/>
      </rPr>
      <t xml:space="preserve"> </t>
    </r>
    <r>
      <rPr>
        <sz val="9.75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</t>
    </r>
    <r>
      <rPr>
        <sz val="7.3"/>
        <rFont val="Arial"/>
        <family val="2"/>
        <charset val="204"/>
      </rPr>
      <t xml:space="preserve">»</t>
    </r>
    <r>
      <rPr>
        <sz val="5.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1-2018 годы</t>
    </r>
  </si>
  <si>
    <t xml:space="preserve">522 75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Долгосрочная целевая программа «Культура Тольятти в современных условиях (2011-2018 гг.)»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08 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,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, обеспечивающие предоставление услуг в сфере образования</t>
  </si>
  <si>
    <t xml:space="preserve">435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  </r>
  </si>
  <si>
    <t xml:space="preserve">435 05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по проведению капитального ремонта зданий муниципальных общеобразовательных учреждений</t>
    </r>
  </si>
  <si>
    <t xml:space="preserve">520 51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9.75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0-2020 годы на проведение капитального ремонта и оснащение инвентарём и оборудованием зданий и помещений, пригодных для создания дополнительных мест детям, обучающихся по основным общеобразовательным программам дошкольного образования, а также на благоустройство прилегающей территории</t>
    </r>
  </si>
  <si>
    <t xml:space="preserve">520 63 00</t>
  </si>
  <si>
    <t xml:space="preserve">007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Ведомственная целевая программа  «Качество образования - 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ёта тепла, холодной воды</t>
    </r>
  </si>
  <si>
    <t xml:space="preserve">795 13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Отдельные мероприятия в области автомобильного транспорта</t>
  </si>
  <si>
    <t xml:space="preserve">303 02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Чистая вода» на 2010-2015 годы</t>
  </si>
  <si>
    <t xml:space="preserve">522 57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городского округа Тольятти «Культура Тольятти в современных условиях (2011-2018гг.)»</t>
  </si>
  <si>
    <t xml:space="preserve">Физическая культура и спорт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Департамент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Организационно-воспитательная работа с молодёжью</t>
  </si>
  <si>
    <t xml:space="preserve">431 00 00</t>
  </si>
  <si>
    <r>
      <rPr>
        <sz val="13"/>
        <rFont val="Times New Roman"/>
        <family val="1"/>
        <charset val="204"/>
      </rPr>
      <t xml:space="preserve">Мероприятия с несовершеннолетними в период каникул за счёт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ализация стратегии государственной молодёжной политики в Самарской области до 2015 года</t>
    </r>
    <r>
      <rPr>
        <sz val="13"/>
        <rFont val="Arial"/>
        <family val="2"/>
        <charset val="204"/>
      </rPr>
      <t xml:space="preserve">»</t>
    </r>
  </si>
  <si>
    <t xml:space="preserve">522 74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r>
      <rPr>
        <sz val="13"/>
        <rFont val="Times New Roman"/>
        <family val="1"/>
        <charset val="204"/>
      </rPr>
      <t xml:space="preserve">Субсидии МАУ для развития самодеятельного молодежного театрального творче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в целях установки приборов учёта</t>
    </r>
  </si>
  <si>
    <t xml:space="preserve">795 13 02</t>
  </si>
  <si>
    <t xml:space="preserve">Управление физической культуры и спорта мэрии городского округа Тольятти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оборудования и инвентаря для муниципальных учреждений дополнительного образования детей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о строительству универсальной спортивной площадки</t>
    </r>
  </si>
  <si>
    <t xml:space="preserve">522 66 00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Поддержка коммунального хозяйства</t>
  </si>
  <si>
    <t xml:space="preserve">351 00 00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 капитальному ремонту общего имущества многоквартирных домов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</t>
  </si>
  <si>
    <t xml:space="preserve">Замена и модернизация узлов учёта потребления природного газа, установленных на объектах газопотребления муниципальной собственности за счёт средств бюджета Самарской области</t>
  </si>
  <si>
    <t xml:space="preserve">520 54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Мероприятия в области социальной политики</t>
  </si>
  <si>
    <t xml:space="preserve">505 33 00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_-* #,##0_р_._-;\-* #,##0_р_._-;_-* \-_р_._-;_-@_-"/>
    <numFmt numFmtId="170" formatCode="General"/>
    <numFmt numFmtId="171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sz val="9.75"/>
      <name val="Arial"/>
      <family val="2"/>
      <charset val="204"/>
    </font>
    <font>
      <sz val="7.3"/>
      <name val="Arial"/>
      <family val="2"/>
      <charset val="204"/>
    </font>
    <font>
      <sz val="5.5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37"/>
  <sheetViews>
    <sheetView showFormulas="false" showGridLines="true" showRowColHeaders="true" showZeros="false" rightToLeft="false" tabSelected="true" showOutlineSymbols="true" defaultGridColor="true" view="pageBreakPreview" topLeftCell="A878" colorId="64" zoomScale="75" zoomScaleNormal="75" zoomScalePageLayoutView="75" workbookViewId="0">
      <selection pane="topLeft" activeCell="CD881" activeCellId="0" sqref="CD8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5.99"/>
    <col collapsed="false" customWidth="true" hidden="false" outlineLevel="0" max="3" min="3" style="3" width="8.41"/>
    <col collapsed="false" customWidth="true" hidden="false" outlineLevel="0" max="4" min="4" style="3" width="9.28"/>
    <col collapsed="false" customWidth="true" hidden="false" outlineLevel="0" max="5" min="5" style="4" width="11.99"/>
    <col collapsed="false" customWidth="true" hidden="false" outlineLevel="0" max="6" min="6" style="3" width="11.7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1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2.14"/>
    <col collapsed="false" customWidth="true" hidden="true" outlineLevel="0" max="40" min="40" style="11" width="23.41"/>
    <col collapsed="false" customWidth="true" hidden="true" outlineLevel="0" max="41" min="41" style="12" width="16.7"/>
    <col collapsed="false" customWidth="true" hidden="true" outlineLevel="0" max="42" min="42" style="12" width="10.99"/>
    <col collapsed="false" customWidth="true" hidden="true" outlineLevel="0" max="43" min="43" style="12" width="13.56"/>
    <col collapsed="false" customWidth="true" hidden="true" outlineLevel="0" max="44" min="44" style="12" width="10.13"/>
    <col collapsed="false" customWidth="true" hidden="true" outlineLevel="0" max="45" min="45" style="10" width="12.56"/>
    <col collapsed="false" customWidth="true" hidden="true" outlineLevel="0" max="46" min="46" style="10" width="8.7"/>
    <col collapsed="false" customWidth="true" hidden="true" outlineLevel="0" max="47" min="47" style="10" width="8.14"/>
    <col collapsed="false" customWidth="true" hidden="true" outlineLevel="0" max="48" min="48" style="10" width="8.41"/>
    <col collapsed="false" customWidth="true" hidden="true" outlineLevel="0" max="49" min="49" style="10" width="14.56"/>
    <col collapsed="false" customWidth="true" hidden="true" outlineLevel="0" max="50" min="50" style="10" width="17.28"/>
    <col collapsed="false" customWidth="true" hidden="true" outlineLevel="0" max="52" min="51" style="13" width="15.56"/>
    <col collapsed="false" customWidth="true" hidden="true" outlineLevel="0" max="53" min="53" style="13" width="14.7"/>
    <col collapsed="false" customWidth="true" hidden="true" outlineLevel="0" max="54" min="54" style="14" width="16.99"/>
    <col collapsed="false" customWidth="true" hidden="true" outlineLevel="0" max="55" min="55" style="13" width="10.28"/>
    <col collapsed="false" customWidth="true" hidden="true" outlineLevel="0" max="56" min="56" style="15" width="12.14"/>
    <col collapsed="false" customWidth="true" hidden="true" outlineLevel="0" max="57" min="57" style="15" width="11.99"/>
    <col collapsed="false" customWidth="true" hidden="true" outlineLevel="0" max="58" min="58" style="15" width="11.28"/>
    <col collapsed="false" customWidth="true" hidden="true" outlineLevel="0" max="59" min="59" style="15" width="16.42"/>
    <col collapsed="false" customWidth="true" hidden="true" outlineLevel="0" max="60" min="60" style="14" width="18.85"/>
    <col collapsed="false" customWidth="true" hidden="true" outlineLevel="0" max="61" min="61" style="16" width="20.13"/>
    <col collapsed="false" customWidth="true" hidden="true" outlineLevel="0" max="62" min="62" style="3" width="20.56"/>
    <col collapsed="false" customWidth="true" hidden="true" outlineLevel="0" max="63" min="63" style="3" width="20.41"/>
    <col collapsed="false" customWidth="true" hidden="true" outlineLevel="0" max="64" min="64" style="3" width="22.7"/>
    <col collapsed="false" customWidth="true" hidden="true" outlineLevel="0" max="65" min="65" style="3" width="17.7"/>
    <col collapsed="false" customWidth="true" hidden="true" outlineLevel="0" max="66" min="66" style="3" width="16.42"/>
    <col collapsed="false" customWidth="true" hidden="true" outlineLevel="0" max="68" min="67" style="8" width="15.28"/>
    <col collapsed="false" customWidth="true" hidden="true" outlineLevel="0" max="69" min="69" style="10" width="12.42"/>
    <col collapsed="false" customWidth="true" hidden="true" outlineLevel="0" max="70" min="70" style="10" width="13.85"/>
    <col collapsed="false" customWidth="true" hidden="true" outlineLevel="0" max="71" min="71" style="10" width="12.14"/>
    <col collapsed="false" customWidth="true" hidden="true" outlineLevel="0" max="72" min="72" style="10" width="10.28"/>
    <col collapsed="false" customWidth="true" hidden="true" outlineLevel="0" max="73" min="73" style="10" width="10.41"/>
    <col collapsed="false" customWidth="true" hidden="true" outlineLevel="0" max="74" min="74" style="10" width="14.99"/>
    <col collapsed="false" customWidth="true" hidden="true" outlineLevel="0" max="75" min="75" style="10" width="16.7"/>
    <col collapsed="false" customWidth="true" hidden="true" outlineLevel="0" max="76" min="76" style="9" width="14.14"/>
    <col collapsed="false" customWidth="true" hidden="true" outlineLevel="0" max="78" min="77" style="17" width="10.28"/>
    <col collapsed="false" customWidth="true" hidden="true" outlineLevel="0" max="79" min="79" style="10" width="11.56"/>
    <col collapsed="false" customWidth="true" hidden="true" outlineLevel="0" max="80" min="80" style="10" width="12.99"/>
    <col collapsed="false" customWidth="true" hidden="false" outlineLevel="0" max="81" min="81" style="10" width="15.99"/>
    <col collapsed="false" customWidth="true" hidden="false" outlineLevel="0" max="82" min="82" style="10" width="15.41"/>
    <col collapsed="false" customWidth="true" hidden="false" outlineLevel="0" max="83" min="83" style="10" width="16.99"/>
    <col collapsed="false" customWidth="true" hidden="false" outlineLevel="0" max="84" min="84" style="10" width="16.42"/>
    <col collapsed="false" customWidth="true" hidden="false" outlineLevel="0" max="85" min="85" style="18" width="15.13"/>
    <col collapsed="false" customWidth="true" hidden="false" outlineLevel="0" max="86" min="86" style="19" width="15.56"/>
    <col collapsed="false" customWidth="false" hidden="false" outlineLevel="0" max="257" min="87" style="10" width="9.14"/>
  </cols>
  <sheetData>
    <row r="1" s="10" customFormat="true" ht="19.5" hidden="false" customHeight="true" outlineLevel="0" collapsed="false">
      <c r="A1" s="1"/>
      <c r="B1" s="2"/>
      <c r="C1" s="20"/>
      <c r="D1" s="20"/>
      <c r="E1" s="21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G1" s="18"/>
      <c r="CH1" s="19"/>
    </row>
    <row r="2" s="10" customFormat="true" ht="19.5" hidden="false" customHeight="true" outlineLevel="0" collapsed="false">
      <c r="A2" s="1"/>
      <c r="B2" s="2"/>
      <c r="C2" s="20"/>
      <c r="D2" s="20"/>
      <c r="E2" s="21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G2" s="18"/>
      <c r="CH2" s="19"/>
    </row>
    <row r="3" s="10" customFormat="true" ht="19.5" hidden="false" customHeight="true" outlineLevel="0" collapsed="false">
      <c r="A3" s="23" t="s">
        <v>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</row>
    <row r="4" customFormat="false" ht="58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</row>
    <row r="5" customFormat="false" ht="39.75" hidden="false" customHeight="true" outlineLevel="0" collapsed="false">
      <c r="A5" s="24"/>
      <c r="B5" s="24"/>
      <c r="C5" s="24"/>
      <c r="D5" s="24"/>
      <c r="E5" s="25"/>
      <c r="F5" s="24"/>
      <c r="G5" s="24"/>
      <c r="N5" s="24"/>
      <c r="CH5" s="26" t="s">
        <v>1</v>
      </c>
    </row>
    <row r="6" customFormat="false" ht="39.75" hidden="false" customHeight="true" outlineLevel="0" collapsed="false">
      <c r="A6" s="27" t="s">
        <v>2</v>
      </c>
      <c r="B6" s="28" t="s">
        <v>3</v>
      </c>
      <c r="C6" s="29" t="s">
        <v>4</v>
      </c>
      <c r="D6" s="30" t="s">
        <v>5</v>
      </c>
      <c r="E6" s="31" t="s">
        <v>6</v>
      </c>
      <c r="F6" s="32" t="s">
        <v>7</v>
      </c>
      <c r="G6" s="33" t="s">
        <v>8</v>
      </c>
      <c r="H6" s="27" t="s">
        <v>9</v>
      </c>
      <c r="I6" s="27"/>
      <c r="J6" s="28" t="s">
        <v>9</v>
      </c>
      <c r="K6" s="28"/>
      <c r="L6" s="28"/>
      <c r="M6" s="29"/>
      <c r="N6" s="34" t="s">
        <v>10</v>
      </c>
      <c r="O6" s="35" t="s">
        <v>11</v>
      </c>
      <c r="P6" s="28" t="s">
        <v>9</v>
      </c>
      <c r="Q6" s="28"/>
      <c r="R6" s="28"/>
      <c r="S6" s="36" t="s">
        <v>12</v>
      </c>
      <c r="T6" s="36"/>
      <c r="U6" s="36"/>
      <c r="V6" s="36"/>
      <c r="W6" s="37" t="s">
        <v>13</v>
      </c>
      <c r="X6" s="37"/>
      <c r="Y6" s="36" t="s">
        <v>12</v>
      </c>
      <c r="Z6" s="36"/>
      <c r="AA6" s="38" t="s">
        <v>14</v>
      </c>
      <c r="AB6" s="38"/>
      <c r="AC6" s="36" t="s">
        <v>12</v>
      </c>
      <c r="AD6" s="36"/>
      <c r="AE6" s="38" t="s">
        <v>14</v>
      </c>
      <c r="AF6" s="38"/>
      <c r="AG6" s="38"/>
      <c r="AH6" s="36" t="s">
        <v>12</v>
      </c>
      <c r="AI6" s="36"/>
      <c r="AJ6" s="36"/>
      <c r="AK6" s="28" t="s">
        <v>15</v>
      </c>
      <c r="AL6" s="39"/>
      <c r="AM6" s="40" t="s">
        <v>12</v>
      </c>
      <c r="AN6" s="40"/>
      <c r="AO6" s="36" t="s">
        <v>12</v>
      </c>
      <c r="AP6" s="36"/>
      <c r="AQ6" s="36"/>
      <c r="AR6" s="36"/>
      <c r="AS6" s="36" t="s">
        <v>12</v>
      </c>
      <c r="AT6" s="36"/>
      <c r="AU6" s="36"/>
      <c r="AV6" s="41"/>
      <c r="AW6" s="36" t="s">
        <v>12</v>
      </c>
      <c r="AX6" s="36"/>
      <c r="AY6" s="42" t="s">
        <v>13</v>
      </c>
      <c r="AZ6" s="42"/>
      <c r="BA6" s="42"/>
      <c r="BB6" s="43" t="s">
        <v>12</v>
      </c>
      <c r="BC6" s="43"/>
      <c r="BD6" s="43" t="s">
        <v>16</v>
      </c>
      <c r="BE6" s="43"/>
      <c r="BF6" s="43"/>
      <c r="BG6" s="43"/>
      <c r="BH6" s="44" t="s">
        <v>12</v>
      </c>
      <c r="BI6" s="44"/>
      <c r="BJ6" s="42" t="s">
        <v>13</v>
      </c>
      <c r="BK6" s="42"/>
      <c r="BL6" s="42"/>
      <c r="BM6" s="42"/>
      <c r="BN6" s="45"/>
      <c r="BO6" s="46" t="s">
        <v>12</v>
      </c>
      <c r="BP6" s="46"/>
      <c r="BQ6" s="42" t="s">
        <v>13</v>
      </c>
      <c r="BR6" s="42"/>
      <c r="BS6" s="42"/>
      <c r="BT6" s="42"/>
      <c r="BU6" s="42"/>
      <c r="BV6" s="46" t="s">
        <v>12</v>
      </c>
      <c r="BW6" s="46"/>
      <c r="BX6" s="42" t="s">
        <v>13</v>
      </c>
      <c r="BY6" s="42"/>
      <c r="BZ6" s="42"/>
      <c r="CA6" s="42"/>
      <c r="CB6" s="42"/>
      <c r="CC6" s="47" t="s">
        <v>17</v>
      </c>
      <c r="CD6" s="47"/>
      <c r="CE6" s="48" t="s">
        <v>18</v>
      </c>
      <c r="CF6" s="48"/>
      <c r="CG6" s="49" t="s">
        <v>19</v>
      </c>
      <c r="CH6" s="49"/>
    </row>
    <row r="7" customFormat="false" ht="39.75" hidden="false" customHeight="true" outlineLevel="0" collapsed="false">
      <c r="A7" s="27"/>
      <c r="B7" s="28"/>
      <c r="C7" s="29"/>
      <c r="D7" s="30"/>
      <c r="E7" s="31"/>
      <c r="F7" s="32"/>
      <c r="G7" s="33"/>
      <c r="H7" s="34" t="s">
        <v>20</v>
      </c>
      <c r="I7" s="50" t="s">
        <v>21</v>
      </c>
      <c r="J7" s="50" t="s">
        <v>13</v>
      </c>
      <c r="K7" s="50" t="s">
        <v>22</v>
      </c>
      <c r="L7" s="50" t="s">
        <v>23</v>
      </c>
      <c r="M7" s="51"/>
      <c r="N7" s="34"/>
      <c r="O7" s="35"/>
      <c r="P7" s="52"/>
      <c r="Q7" s="51" t="n">
        <v>2011</v>
      </c>
      <c r="R7" s="51" t="s">
        <v>23</v>
      </c>
      <c r="S7" s="53" t="s">
        <v>13</v>
      </c>
      <c r="T7" s="50" t="n">
        <v>2011</v>
      </c>
      <c r="U7" s="54" t="s">
        <v>23</v>
      </c>
      <c r="V7" s="51" t="n">
        <v>2012</v>
      </c>
      <c r="W7" s="55" t="n">
        <v>2011</v>
      </c>
      <c r="X7" s="55" t="n">
        <v>2012</v>
      </c>
      <c r="Y7" s="50" t="n">
        <v>2011</v>
      </c>
      <c r="Z7" s="51" t="n">
        <v>2012</v>
      </c>
      <c r="AA7" s="38" t="n">
        <v>2011</v>
      </c>
      <c r="AB7" s="38" t="n">
        <v>2012</v>
      </c>
      <c r="AC7" s="36" t="n">
        <v>2011</v>
      </c>
      <c r="AD7" s="36" t="n">
        <v>2012</v>
      </c>
      <c r="AE7" s="56" t="n">
        <v>2011</v>
      </c>
      <c r="AF7" s="56"/>
      <c r="AG7" s="38" t="n">
        <v>2012</v>
      </c>
      <c r="AH7" s="36" t="n">
        <v>2011</v>
      </c>
      <c r="AI7" s="36"/>
      <c r="AJ7" s="36" t="n">
        <v>2012</v>
      </c>
      <c r="AK7" s="28"/>
      <c r="AL7" s="57" t="s">
        <v>24</v>
      </c>
      <c r="AM7" s="40" t="n">
        <v>2011</v>
      </c>
      <c r="AN7" s="40"/>
      <c r="AO7" s="50" t="s">
        <v>13</v>
      </c>
      <c r="AP7" s="58" t="s">
        <v>23</v>
      </c>
      <c r="AQ7" s="59" t="s">
        <v>25</v>
      </c>
      <c r="AR7" s="36" t="s">
        <v>23</v>
      </c>
      <c r="AS7" s="50" t="s">
        <v>13</v>
      </c>
      <c r="AT7" s="60" t="s">
        <v>25</v>
      </c>
      <c r="AU7" s="50" t="s">
        <v>23</v>
      </c>
      <c r="AV7" s="36" t="s">
        <v>13</v>
      </c>
      <c r="AW7" s="59" t="s">
        <v>25</v>
      </c>
      <c r="AX7" s="36" t="s">
        <v>23</v>
      </c>
      <c r="AY7" s="61" t="s">
        <v>26</v>
      </c>
      <c r="AZ7" s="61" t="s">
        <v>27</v>
      </c>
      <c r="BA7" s="61"/>
      <c r="BB7" s="59" t="s">
        <v>25</v>
      </c>
      <c r="BC7" s="36" t="s">
        <v>23</v>
      </c>
      <c r="BD7" s="47" t="s">
        <v>28</v>
      </c>
      <c r="BE7" s="47" t="s">
        <v>29</v>
      </c>
      <c r="BF7" s="47" t="s">
        <v>30</v>
      </c>
      <c r="BG7" s="47" t="s">
        <v>31</v>
      </c>
      <c r="BH7" s="53" t="s">
        <v>25</v>
      </c>
      <c r="BI7" s="62" t="s">
        <v>23</v>
      </c>
      <c r="BJ7" s="63" t="s">
        <v>27</v>
      </c>
      <c r="BK7" s="63" t="s">
        <v>32</v>
      </c>
      <c r="BL7" s="63" t="s">
        <v>26</v>
      </c>
      <c r="BM7" s="63" t="s">
        <v>33</v>
      </c>
      <c r="BN7" s="63" t="s">
        <v>34</v>
      </c>
      <c r="BO7" s="64" t="s">
        <v>25</v>
      </c>
      <c r="BP7" s="47" t="s">
        <v>23</v>
      </c>
      <c r="BQ7" s="63" t="s">
        <v>27</v>
      </c>
      <c r="BR7" s="63" t="s">
        <v>32</v>
      </c>
      <c r="BS7" s="63" t="s">
        <v>26</v>
      </c>
      <c r="BT7" s="63" t="s">
        <v>35</v>
      </c>
      <c r="BU7" s="63"/>
      <c r="BV7" s="64" t="s">
        <v>25</v>
      </c>
      <c r="BW7" s="47" t="s">
        <v>23</v>
      </c>
      <c r="BX7" s="65" t="s">
        <v>36</v>
      </c>
      <c r="BY7" s="65" t="s">
        <v>37</v>
      </c>
      <c r="BZ7" s="65" t="s">
        <v>26</v>
      </c>
      <c r="CA7" s="66" t="s">
        <v>33</v>
      </c>
      <c r="CB7" s="65" t="s">
        <v>38</v>
      </c>
      <c r="CC7" s="67" t="s">
        <v>25</v>
      </c>
      <c r="CD7" s="36" t="s">
        <v>23</v>
      </c>
      <c r="CE7" s="59" t="s">
        <v>25</v>
      </c>
      <c r="CF7" s="36" t="s">
        <v>23</v>
      </c>
      <c r="CG7" s="68" t="s">
        <v>25</v>
      </c>
      <c r="CH7" s="69" t="s">
        <v>23</v>
      </c>
    </row>
    <row r="8" customFormat="false" ht="20.25" hidden="false" customHeight="true" outlineLevel="0" collapsed="false">
      <c r="A8" s="27"/>
      <c r="B8" s="28"/>
      <c r="C8" s="29"/>
      <c r="D8" s="30"/>
      <c r="E8" s="31"/>
      <c r="F8" s="32"/>
      <c r="G8" s="33"/>
      <c r="H8" s="34"/>
      <c r="I8" s="50"/>
      <c r="J8" s="50"/>
      <c r="K8" s="50"/>
      <c r="L8" s="50"/>
      <c r="M8" s="51"/>
      <c r="N8" s="34"/>
      <c r="O8" s="35"/>
      <c r="P8" s="52"/>
      <c r="Q8" s="51"/>
      <c r="R8" s="51"/>
      <c r="S8" s="53"/>
      <c r="T8" s="50"/>
      <c r="U8" s="54"/>
      <c r="V8" s="51"/>
      <c r="W8" s="55"/>
      <c r="X8" s="55"/>
      <c r="Y8" s="50"/>
      <c r="Z8" s="51"/>
      <c r="AA8" s="38"/>
      <c r="AB8" s="38"/>
      <c r="AC8" s="36"/>
      <c r="AD8" s="36"/>
      <c r="AE8" s="70" t="s">
        <v>25</v>
      </c>
      <c r="AF8" s="38" t="s">
        <v>23</v>
      </c>
      <c r="AG8" s="38"/>
      <c r="AH8" s="53" t="s">
        <v>25</v>
      </c>
      <c r="AI8" s="36" t="s">
        <v>23</v>
      </c>
      <c r="AJ8" s="36"/>
      <c r="AK8" s="28"/>
      <c r="AL8" s="28"/>
      <c r="AM8" s="53" t="s">
        <v>25</v>
      </c>
      <c r="AN8" s="40" t="s">
        <v>23</v>
      </c>
      <c r="AO8" s="50"/>
      <c r="AP8" s="58"/>
      <c r="AQ8" s="59"/>
      <c r="AR8" s="36"/>
      <c r="AS8" s="36"/>
      <c r="AT8" s="60"/>
      <c r="AU8" s="50"/>
      <c r="AV8" s="50"/>
      <c r="AW8" s="59"/>
      <c r="AX8" s="36"/>
      <c r="AY8" s="61"/>
      <c r="AZ8" s="61"/>
      <c r="BA8" s="61"/>
      <c r="BB8" s="59"/>
      <c r="BC8" s="36"/>
      <c r="BD8" s="47"/>
      <c r="BE8" s="47"/>
      <c r="BF8" s="47"/>
      <c r="BG8" s="47"/>
      <c r="BH8" s="53"/>
      <c r="BI8" s="62"/>
      <c r="BJ8" s="63"/>
      <c r="BK8" s="63"/>
      <c r="BL8" s="63"/>
      <c r="BM8" s="63"/>
      <c r="BN8" s="63"/>
      <c r="BO8" s="64"/>
      <c r="BP8" s="47"/>
      <c r="BQ8" s="63"/>
      <c r="BR8" s="63"/>
      <c r="BS8" s="63"/>
      <c r="BT8" s="63"/>
      <c r="BU8" s="63"/>
      <c r="BV8" s="64"/>
      <c r="BW8" s="47"/>
      <c r="BX8" s="65"/>
      <c r="BY8" s="65"/>
      <c r="BZ8" s="65"/>
      <c r="CA8" s="66"/>
      <c r="CB8" s="65"/>
      <c r="CC8" s="67"/>
      <c r="CD8" s="36"/>
      <c r="CE8" s="59"/>
      <c r="CF8" s="36"/>
      <c r="CG8" s="68"/>
      <c r="CH8" s="69"/>
    </row>
    <row r="9" customFormat="false" ht="20.25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50"/>
      <c r="J9" s="50"/>
      <c r="K9" s="50"/>
      <c r="L9" s="50"/>
      <c r="M9" s="51"/>
      <c r="N9" s="34"/>
      <c r="O9" s="35"/>
      <c r="P9" s="52"/>
      <c r="Q9" s="51"/>
      <c r="R9" s="51"/>
      <c r="S9" s="53"/>
      <c r="T9" s="50"/>
      <c r="U9" s="54"/>
      <c r="V9" s="51"/>
      <c r="W9" s="55"/>
      <c r="X9" s="55"/>
      <c r="Y9" s="50"/>
      <c r="Z9" s="51"/>
      <c r="AA9" s="38"/>
      <c r="AB9" s="38"/>
      <c r="AC9" s="36"/>
      <c r="AD9" s="36"/>
      <c r="AE9" s="70"/>
      <c r="AF9" s="38"/>
      <c r="AG9" s="38"/>
      <c r="AH9" s="53"/>
      <c r="AI9" s="36"/>
      <c r="AJ9" s="36"/>
      <c r="AK9" s="28"/>
      <c r="AL9" s="28"/>
      <c r="AM9" s="53"/>
      <c r="AN9" s="40"/>
      <c r="AO9" s="50"/>
      <c r="AP9" s="58"/>
      <c r="AQ9" s="59"/>
      <c r="AR9" s="36"/>
      <c r="AS9" s="36"/>
      <c r="AT9" s="60"/>
      <c r="AU9" s="50"/>
      <c r="AV9" s="50"/>
      <c r="AW9" s="59"/>
      <c r="AX9" s="36"/>
      <c r="AY9" s="61"/>
      <c r="AZ9" s="61"/>
      <c r="BA9" s="61"/>
      <c r="BB9" s="59"/>
      <c r="BC9" s="36"/>
      <c r="BD9" s="47"/>
      <c r="BE9" s="47"/>
      <c r="BF9" s="47"/>
      <c r="BG9" s="47"/>
      <c r="BH9" s="53"/>
      <c r="BI9" s="62"/>
      <c r="BJ9" s="63"/>
      <c r="BK9" s="63"/>
      <c r="BL9" s="63"/>
      <c r="BM9" s="63"/>
      <c r="BN9" s="63"/>
      <c r="BO9" s="64"/>
      <c r="BP9" s="47"/>
      <c r="BQ9" s="63"/>
      <c r="BR9" s="63"/>
      <c r="BS9" s="63"/>
      <c r="BT9" s="63"/>
      <c r="BU9" s="63"/>
      <c r="BV9" s="64"/>
      <c r="BW9" s="47"/>
      <c r="BX9" s="65"/>
      <c r="BY9" s="65"/>
      <c r="BZ9" s="65"/>
      <c r="CA9" s="66"/>
      <c r="CB9" s="65"/>
      <c r="CC9" s="67"/>
      <c r="CD9" s="36"/>
      <c r="CE9" s="59"/>
      <c r="CF9" s="36"/>
      <c r="CG9" s="68"/>
      <c r="CH9" s="69"/>
    </row>
    <row r="10" customFormat="false" ht="63.75" hidden="false" customHeight="true" outlineLevel="0" collapsed="false">
      <c r="A10" s="27"/>
      <c r="B10" s="28"/>
      <c r="C10" s="29"/>
      <c r="D10" s="30"/>
      <c r="E10" s="31"/>
      <c r="F10" s="32"/>
      <c r="G10" s="33"/>
      <c r="H10" s="34"/>
      <c r="I10" s="50"/>
      <c r="J10" s="50"/>
      <c r="K10" s="50"/>
      <c r="L10" s="50"/>
      <c r="M10" s="51"/>
      <c r="N10" s="34"/>
      <c r="O10" s="35"/>
      <c r="P10" s="52"/>
      <c r="Q10" s="51"/>
      <c r="R10" s="51"/>
      <c r="S10" s="53"/>
      <c r="T10" s="50"/>
      <c r="U10" s="54"/>
      <c r="V10" s="51"/>
      <c r="W10" s="55"/>
      <c r="X10" s="55"/>
      <c r="Y10" s="50"/>
      <c r="Z10" s="51"/>
      <c r="AA10" s="38"/>
      <c r="AB10" s="38"/>
      <c r="AC10" s="36"/>
      <c r="AD10" s="36"/>
      <c r="AE10" s="70"/>
      <c r="AF10" s="38"/>
      <c r="AG10" s="38"/>
      <c r="AH10" s="53"/>
      <c r="AI10" s="36"/>
      <c r="AJ10" s="36"/>
      <c r="AK10" s="28"/>
      <c r="AL10" s="28"/>
      <c r="AM10" s="53"/>
      <c r="AN10" s="40"/>
      <c r="AO10" s="50"/>
      <c r="AP10" s="58"/>
      <c r="AQ10" s="59"/>
      <c r="AR10" s="36"/>
      <c r="AS10" s="50"/>
      <c r="AT10" s="60"/>
      <c r="AU10" s="50"/>
      <c r="AV10" s="36"/>
      <c r="AW10" s="59"/>
      <c r="AX10" s="36"/>
      <c r="AY10" s="61"/>
      <c r="AZ10" s="61"/>
      <c r="BA10" s="61"/>
      <c r="BB10" s="59"/>
      <c r="BC10" s="36"/>
      <c r="BD10" s="47"/>
      <c r="BE10" s="47"/>
      <c r="BF10" s="47"/>
      <c r="BG10" s="47"/>
      <c r="BH10" s="53"/>
      <c r="BI10" s="62"/>
      <c r="BJ10" s="63"/>
      <c r="BK10" s="63"/>
      <c r="BL10" s="63"/>
      <c r="BM10" s="63"/>
      <c r="BN10" s="63"/>
      <c r="BO10" s="64"/>
      <c r="BP10" s="47"/>
      <c r="BQ10" s="63"/>
      <c r="BR10" s="63"/>
      <c r="BS10" s="63"/>
      <c r="BT10" s="63"/>
      <c r="BU10" s="63"/>
      <c r="BV10" s="64"/>
      <c r="BW10" s="47"/>
      <c r="BX10" s="65"/>
      <c r="BY10" s="65"/>
      <c r="BZ10" s="65" t="s">
        <v>39</v>
      </c>
      <c r="CA10" s="66"/>
      <c r="CB10" s="65"/>
      <c r="CC10" s="67"/>
      <c r="CD10" s="36"/>
      <c r="CE10" s="59"/>
      <c r="CF10" s="36"/>
      <c r="CG10" s="68"/>
      <c r="CH10" s="69"/>
    </row>
    <row r="11" s="85" customFormat="true" ht="40.5" hidden="false" customHeight="false" outlineLevel="0" collapsed="false">
      <c r="A11" s="71" t="n">
        <v>900</v>
      </c>
      <c r="B11" s="72" t="s">
        <v>40</v>
      </c>
      <c r="C11" s="73"/>
      <c r="D11" s="74"/>
      <c r="E11" s="75"/>
      <c r="F11" s="76"/>
      <c r="G11" s="77" t="n">
        <f aca="false">G12+G22</f>
        <v>88636</v>
      </c>
      <c r="H11" s="77" t="n">
        <f aca="false">H12+H22</f>
        <v>88636</v>
      </c>
      <c r="I11" s="77" t="n">
        <f aca="false">I12+I22</f>
        <v>0</v>
      </c>
      <c r="J11" s="77" t="n">
        <f aca="false">J12+J22</f>
        <v>22695</v>
      </c>
      <c r="K11" s="77" t="n">
        <f aca="false">K12+K22</f>
        <v>111331</v>
      </c>
      <c r="L11" s="77" t="n">
        <f aca="false">L12+L22</f>
        <v>0</v>
      </c>
      <c r="M11" s="77"/>
      <c r="N11" s="77" t="n">
        <f aca="false">N12+N22</f>
        <v>118446</v>
      </c>
      <c r="O11" s="78"/>
      <c r="P11" s="77" t="n">
        <f aca="false">P12+P22</f>
        <v>0</v>
      </c>
      <c r="Q11" s="77" t="n">
        <f aca="false">Q12+Q22</f>
        <v>118446</v>
      </c>
      <c r="R11" s="77" t="n">
        <f aca="false">R12+R22</f>
        <v>0</v>
      </c>
      <c r="S11" s="79" t="n">
        <f aca="false">S12+S22</f>
        <v>-38671</v>
      </c>
      <c r="T11" s="79" t="n">
        <f aca="false">T12+T22</f>
        <v>79775</v>
      </c>
      <c r="U11" s="77" t="n">
        <f aca="false">U12+U22</f>
        <v>0</v>
      </c>
      <c r="V11" s="80" t="n">
        <f aca="false">V12+V22</f>
        <v>79775</v>
      </c>
      <c r="W11" s="79" t="n">
        <f aca="false">W12+W22</f>
        <v>0</v>
      </c>
      <c r="X11" s="79" t="n">
        <f aca="false">X12+X22</f>
        <v>0</v>
      </c>
      <c r="Y11" s="79" t="n">
        <f aca="false">Y12+Y22</f>
        <v>79775</v>
      </c>
      <c r="Z11" s="79" t="n">
        <f aca="false">Z12+Z22</f>
        <v>79775</v>
      </c>
      <c r="AA11" s="79" t="n">
        <f aca="false">AA12+AA22</f>
        <v>0</v>
      </c>
      <c r="AB11" s="79" t="n">
        <f aca="false">AB12+AB22</f>
        <v>0</v>
      </c>
      <c r="AC11" s="79" t="n">
        <f aca="false">AC12+AC22</f>
        <v>79775</v>
      </c>
      <c r="AD11" s="79" t="n">
        <f aca="false">AD12+AD22</f>
        <v>79775</v>
      </c>
      <c r="AE11" s="79" t="n">
        <f aca="false">AE12+AE22</f>
        <v>0</v>
      </c>
      <c r="AF11" s="79"/>
      <c r="AG11" s="79" t="n">
        <f aca="false">AG12+AG22</f>
        <v>0</v>
      </c>
      <c r="AH11" s="79" t="n">
        <f aca="false">AH12+AH22</f>
        <v>79775</v>
      </c>
      <c r="AI11" s="79"/>
      <c r="AJ11" s="79" t="n">
        <f aca="false">AJ12+AJ22</f>
        <v>79775</v>
      </c>
      <c r="AK11" s="81" t="n">
        <f aca="false">AK12+AK22</f>
        <v>0</v>
      </c>
      <c r="AL11" s="81" t="n">
        <f aca="false">AL12+AL22</f>
        <v>0</v>
      </c>
      <c r="AM11" s="79" t="n">
        <f aca="false">AM12+AM22</f>
        <v>79775</v>
      </c>
      <c r="AN11" s="81" t="n">
        <f aca="false">AN12+AN22</f>
        <v>0</v>
      </c>
      <c r="AO11" s="79" t="n">
        <f aca="false">AO12+AO22+AO19</f>
        <v>28083</v>
      </c>
      <c r="AP11" s="79" t="n">
        <f aca="false">AP12+AP22+AP19</f>
        <v>0</v>
      </c>
      <c r="AQ11" s="79" t="n">
        <f aca="false">AQ12+AQ22+AQ19</f>
        <v>107858</v>
      </c>
      <c r="AR11" s="79" t="n">
        <f aca="false">AR12+AR22+AR19</f>
        <v>0</v>
      </c>
      <c r="AS11" s="79" t="n">
        <f aca="false">AS12+AS22+AS19</f>
        <v>0</v>
      </c>
      <c r="AT11" s="79" t="n">
        <f aca="false">AT12+AT22+AT19</f>
        <v>107858</v>
      </c>
      <c r="AU11" s="79" t="n">
        <f aca="false">AU12+AU22+AU19</f>
        <v>0</v>
      </c>
      <c r="AV11" s="79" t="n">
        <f aca="false">AV12+AV22+AV19</f>
        <v>0</v>
      </c>
      <c r="AW11" s="79" t="n">
        <f aca="false">AW12+AW22+AW19</f>
        <v>107858</v>
      </c>
      <c r="AX11" s="79" t="n">
        <f aca="false">AX12+AX22+AX19</f>
        <v>0</v>
      </c>
      <c r="AY11" s="79" t="n">
        <f aca="false">AY12+AY22+AY19</f>
        <v>0</v>
      </c>
      <c r="AZ11" s="79" t="n">
        <f aca="false">AZ12+AZ22+AZ19</f>
        <v>0</v>
      </c>
      <c r="BA11" s="79" t="n">
        <f aca="false">BA12+BA22+BA19</f>
        <v>0</v>
      </c>
      <c r="BB11" s="79" t="n">
        <f aca="false">BB12+BB22+BB19</f>
        <v>107858</v>
      </c>
      <c r="BC11" s="79" t="n">
        <f aca="false">BC12+BC22+BC19</f>
        <v>0</v>
      </c>
      <c r="BD11" s="79" t="n">
        <f aca="false">BD12+BD22+BD19</f>
        <v>0</v>
      </c>
      <c r="BE11" s="79" t="n">
        <f aca="false">BE12+BE22+BE19</f>
        <v>0</v>
      </c>
      <c r="BF11" s="79" t="n">
        <f aca="false">BF12+BF22+BF19</f>
        <v>45</v>
      </c>
      <c r="BG11" s="79" t="n">
        <f aca="false">BG12+BG22+BG19</f>
        <v>0</v>
      </c>
      <c r="BH11" s="79" t="n">
        <f aca="false">BH12+BH22+BH19</f>
        <v>107903</v>
      </c>
      <c r="BI11" s="82" t="n">
        <f aca="false">BI12+BI22+BI19</f>
        <v>0</v>
      </c>
      <c r="BJ11" s="79" t="n">
        <f aca="false">BJ12+BJ22+BJ19</f>
        <v>0</v>
      </c>
      <c r="BK11" s="79" t="n">
        <f aca="false">BK12+BK22+BK19</f>
        <v>0</v>
      </c>
      <c r="BL11" s="79" t="n">
        <f aca="false">BL12+BL22+BL19</f>
        <v>0</v>
      </c>
      <c r="BM11" s="79" t="n">
        <f aca="false">BM12+BM22+BM19</f>
        <v>-41</v>
      </c>
      <c r="BN11" s="79" t="n">
        <f aca="false">BN12+BN22+BN19</f>
        <v>0</v>
      </c>
      <c r="BO11" s="79" t="n">
        <f aca="false">BO12+BO22+BO19</f>
        <v>107862</v>
      </c>
      <c r="BP11" s="79" t="n">
        <f aca="false">BP12+BP22+BP19</f>
        <v>0</v>
      </c>
      <c r="BQ11" s="79" t="n">
        <f aca="false">BQ12+BQ22+BQ19</f>
        <v>0</v>
      </c>
      <c r="BR11" s="79" t="n">
        <f aca="false">BR12+BR22+BR19</f>
        <v>780</v>
      </c>
      <c r="BS11" s="79" t="n">
        <f aca="false">BS12+BS22+BS19</f>
        <v>0</v>
      </c>
      <c r="BT11" s="79" t="n">
        <f aca="false">BT12+BT22+BT19</f>
        <v>0</v>
      </c>
      <c r="BU11" s="79" t="n">
        <f aca="false">BU12+BU22+BU19</f>
        <v>0</v>
      </c>
      <c r="BV11" s="79" t="n">
        <f aca="false">BV12+BV22+BV19</f>
        <v>108642</v>
      </c>
      <c r="BW11" s="79" t="n">
        <f aca="false">BW12+BW22+BW19</f>
        <v>0</v>
      </c>
      <c r="BX11" s="79" t="n">
        <f aca="false">BX12+BX22+BX19</f>
        <v>-311</v>
      </c>
      <c r="BY11" s="81" t="n">
        <f aca="false">BY12+BY22+BY19</f>
        <v>0</v>
      </c>
      <c r="BZ11" s="79" t="n">
        <f aca="false">BZ12+BZ22+BZ19</f>
        <v>0</v>
      </c>
      <c r="CA11" s="77" t="n">
        <f aca="false">CA12+CA22+CA19</f>
        <v>-75</v>
      </c>
      <c r="CB11" s="79" t="n">
        <f aca="false">CB12+CB22+CB19</f>
        <v>0</v>
      </c>
      <c r="CC11" s="79" t="n">
        <f aca="false">CC12+CC22+CC19</f>
        <v>108256</v>
      </c>
      <c r="CD11" s="80" t="n">
        <f aca="false">CD12+CD22+CD19</f>
        <v>0</v>
      </c>
      <c r="CE11" s="79" t="n">
        <f aca="false">CE12+CE22+CE19</f>
        <v>67592</v>
      </c>
      <c r="CF11" s="79" t="n">
        <f aca="false">CF12+CF22+CF19</f>
        <v>0</v>
      </c>
      <c r="CG11" s="83" t="n">
        <f aca="false">CE11/CC11*100</f>
        <v>62.4371859296482</v>
      </c>
      <c r="CH11" s="84"/>
    </row>
    <row r="12" s="98" customFormat="true" ht="112.5" hidden="false" customHeight="false" outlineLevel="0" collapsed="false">
      <c r="A12" s="86"/>
      <c r="B12" s="87" t="s">
        <v>41</v>
      </c>
      <c r="C12" s="88" t="s">
        <v>42</v>
      </c>
      <c r="D12" s="89" t="s">
        <v>43</v>
      </c>
      <c r="E12" s="90"/>
      <c r="F12" s="89"/>
      <c r="G12" s="91" t="n">
        <f aca="false">G13+G15+G17</f>
        <v>87504</v>
      </c>
      <c r="H12" s="91" t="n">
        <f aca="false">H13+H15+H17</f>
        <v>87504</v>
      </c>
      <c r="I12" s="91" t="n">
        <f aca="false">I13+I15+I17</f>
        <v>0</v>
      </c>
      <c r="J12" s="91" t="n">
        <f aca="false">J13+J15+J17</f>
        <v>22625</v>
      </c>
      <c r="K12" s="91" t="n">
        <f aca="false">K13+K15+K17</f>
        <v>110129</v>
      </c>
      <c r="L12" s="91" t="n">
        <f aca="false">L13+L15+L17</f>
        <v>0</v>
      </c>
      <c r="M12" s="91"/>
      <c r="N12" s="91" t="n">
        <f aca="false">N13+N15+N17</f>
        <v>117159</v>
      </c>
      <c r="O12" s="92"/>
      <c r="P12" s="91" t="n">
        <f aca="false">P13+P15+P17</f>
        <v>0</v>
      </c>
      <c r="Q12" s="91" t="n">
        <f aca="false">Q13+Q15+Q17</f>
        <v>117159</v>
      </c>
      <c r="R12" s="91" t="n">
        <f aca="false">R13+R15+R17</f>
        <v>0</v>
      </c>
      <c r="S12" s="93" t="n">
        <f aca="false">S13+S15+S17</f>
        <v>-37634</v>
      </c>
      <c r="T12" s="93" t="n">
        <f aca="false">T13+T15+T17</f>
        <v>79525</v>
      </c>
      <c r="U12" s="91" t="n">
        <f aca="false">U13+U15+U17</f>
        <v>0</v>
      </c>
      <c r="V12" s="94" t="n">
        <f aca="false">V13+V15+V17</f>
        <v>79525</v>
      </c>
      <c r="W12" s="93" t="n">
        <f aca="false">W13+W15+W17</f>
        <v>0</v>
      </c>
      <c r="X12" s="93" t="n">
        <f aca="false">X13+X15+X17</f>
        <v>0</v>
      </c>
      <c r="Y12" s="93" t="n">
        <f aca="false">Y13+Y15+Y17</f>
        <v>79525</v>
      </c>
      <c r="Z12" s="93" t="n">
        <f aca="false">Z13+Z15+Z17</f>
        <v>79525</v>
      </c>
      <c r="AA12" s="93" t="n">
        <f aca="false">AA13+AA15+AA17</f>
        <v>0</v>
      </c>
      <c r="AB12" s="93" t="n">
        <f aca="false">AB13+AB15+AB17</f>
        <v>0</v>
      </c>
      <c r="AC12" s="93" t="n">
        <f aca="false">AC13+AC15+AC17</f>
        <v>79525</v>
      </c>
      <c r="AD12" s="93" t="n">
        <f aca="false">AD13+AD15+AD17</f>
        <v>79525</v>
      </c>
      <c r="AE12" s="93" t="n">
        <f aca="false">AE13+AE15+AE17</f>
        <v>0</v>
      </c>
      <c r="AF12" s="93"/>
      <c r="AG12" s="93" t="n">
        <f aca="false">AG13+AG15+AG17</f>
        <v>0</v>
      </c>
      <c r="AH12" s="93" t="n">
        <f aca="false">AH13+AH15+AH17</f>
        <v>79525</v>
      </c>
      <c r="AI12" s="93"/>
      <c r="AJ12" s="93" t="n">
        <f aca="false">AJ13+AJ15+AJ17</f>
        <v>79525</v>
      </c>
      <c r="AK12" s="95" t="n">
        <f aca="false">AK13+AK15+AK17</f>
        <v>0</v>
      </c>
      <c r="AL12" s="95" t="n">
        <f aca="false">AL13+AL15+AL17</f>
        <v>0</v>
      </c>
      <c r="AM12" s="93" t="n">
        <f aca="false">AM13+AM15+AM17</f>
        <v>79525</v>
      </c>
      <c r="AN12" s="95" t="n">
        <f aca="false">AN13+AN15+AN17</f>
        <v>0</v>
      </c>
      <c r="AO12" s="93" t="n">
        <f aca="false">AO13+AO15+AO17</f>
        <v>-4406</v>
      </c>
      <c r="AP12" s="94" t="n">
        <f aca="false">AP13+AP15+AP17</f>
        <v>0</v>
      </c>
      <c r="AQ12" s="95" t="n">
        <f aca="false">AQ13+AQ15+AQ17</f>
        <v>75119</v>
      </c>
      <c r="AR12" s="93" t="n">
        <f aca="false">AR13+AR15+AR17</f>
        <v>0</v>
      </c>
      <c r="AS12" s="95" t="n">
        <f aca="false">AS13+AS15+AS17</f>
        <v>0</v>
      </c>
      <c r="AT12" s="95" t="n">
        <f aca="false">AT13+AT15+AT17</f>
        <v>75119</v>
      </c>
      <c r="AU12" s="95" t="n">
        <f aca="false">AU13+AU15+AU17</f>
        <v>0</v>
      </c>
      <c r="AV12" s="95" t="n">
        <f aca="false">AV13+AV15+AV17</f>
        <v>0</v>
      </c>
      <c r="AW12" s="95" t="n">
        <f aca="false">AW13+AW15+AW17</f>
        <v>75119</v>
      </c>
      <c r="AX12" s="93" t="n">
        <f aca="false">AX13+AX15+AX17</f>
        <v>0</v>
      </c>
      <c r="AY12" s="95" t="n">
        <f aca="false">AY13+AY15+AY17</f>
        <v>0</v>
      </c>
      <c r="AZ12" s="95" t="n">
        <f aca="false">AZ13+AZ15+AZ17</f>
        <v>0</v>
      </c>
      <c r="BA12" s="95" t="n">
        <f aca="false">BA13+BA15+BA17</f>
        <v>0</v>
      </c>
      <c r="BB12" s="95" t="n">
        <f aca="false">BB13+BB15+BB17</f>
        <v>75119</v>
      </c>
      <c r="BC12" s="93" t="n">
        <f aca="false">BC13+BC15+BC17</f>
        <v>0</v>
      </c>
      <c r="BD12" s="95" t="n">
        <f aca="false">BD13+BD15+BD17</f>
        <v>0</v>
      </c>
      <c r="BE12" s="95" t="n">
        <f aca="false">BE13+BE15+BE17</f>
        <v>0</v>
      </c>
      <c r="BF12" s="95" t="n">
        <f aca="false">BF13+BF15+BF17</f>
        <v>67</v>
      </c>
      <c r="BG12" s="95" t="n">
        <f aca="false">BG13+BG15+BG17</f>
        <v>0</v>
      </c>
      <c r="BH12" s="93" t="n">
        <f aca="false">BH13+BH15+BH17</f>
        <v>75186</v>
      </c>
      <c r="BI12" s="96" t="n">
        <f aca="false">BI13+BI15+BI17</f>
        <v>0</v>
      </c>
      <c r="BJ12" s="93" t="n">
        <f aca="false">BJ13+BJ15+BJ17</f>
        <v>0</v>
      </c>
      <c r="BK12" s="93" t="n">
        <f aca="false">BK13+BK15+BK17</f>
        <v>0</v>
      </c>
      <c r="BL12" s="93" t="n">
        <f aca="false">BL13+BL15+BL17</f>
        <v>0</v>
      </c>
      <c r="BM12" s="93" t="n">
        <f aca="false">BM13+BM15+BM17</f>
        <v>-41</v>
      </c>
      <c r="BN12" s="93" t="n">
        <f aca="false">BN13+BN15+BN17</f>
        <v>0</v>
      </c>
      <c r="BO12" s="93" t="n">
        <f aca="false">BO13+BO15+BO17</f>
        <v>75145</v>
      </c>
      <c r="BP12" s="93" t="n">
        <f aca="false">BP13+BP15+BP17</f>
        <v>0</v>
      </c>
      <c r="BQ12" s="93" t="n">
        <f aca="false">BQ13+BQ15+BQ17</f>
        <v>0</v>
      </c>
      <c r="BR12" s="93" t="n">
        <f aca="false">BR13+BR15+BR17</f>
        <v>300</v>
      </c>
      <c r="BS12" s="93" t="n">
        <f aca="false">BS13+BS15+BS17</f>
        <v>0</v>
      </c>
      <c r="BT12" s="93" t="n">
        <f aca="false">BT13+BT15+BT17</f>
        <v>0</v>
      </c>
      <c r="BU12" s="93" t="n">
        <f aca="false">BU13+BU15+BU17</f>
        <v>0</v>
      </c>
      <c r="BV12" s="93" t="n">
        <f aca="false">BV13+BV15+BV17</f>
        <v>75445</v>
      </c>
      <c r="BW12" s="93" t="n">
        <f aca="false">BW13+BW15+BW17</f>
        <v>0</v>
      </c>
      <c r="BX12" s="93" t="n">
        <f aca="false">BX13+BX15+BX17</f>
        <v>-311</v>
      </c>
      <c r="BY12" s="95" t="n">
        <f aca="false">BY13+BY15+BY17</f>
        <v>0</v>
      </c>
      <c r="BZ12" s="93" t="n">
        <f aca="false">BZ13+BZ15+BZ17</f>
        <v>0</v>
      </c>
      <c r="CA12" s="91" t="n">
        <f aca="false">CA13+CA15+CA17</f>
        <v>0</v>
      </c>
      <c r="CB12" s="93" t="n">
        <f aca="false">CB13+CB15+CB17</f>
        <v>0</v>
      </c>
      <c r="CC12" s="93" t="n">
        <f aca="false">CC13+CC15+CC17</f>
        <v>75134</v>
      </c>
      <c r="CD12" s="94" t="n">
        <f aca="false">CD13+CD15+CD17</f>
        <v>0</v>
      </c>
      <c r="CE12" s="93" t="n">
        <f aca="false">CE13+CE15+CE17</f>
        <v>48957</v>
      </c>
      <c r="CF12" s="93" t="n">
        <f aca="false">CF13+CF15+CF17</f>
        <v>0</v>
      </c>
      <c r="CG12" s="97" t="n">
        <f aca="false">CE12/CC12*100</f>
        <v>65.1595815476349</v>
      </c>
      <c r="CH12" s="84"/>
    </row>
    <row r="13" customFormat="false" ht="82.5" hidden="false" customHeight="false" outlineLevel="0" collapsed="false">
      <c r="A13" s="99"/>
      <c r="B13" s="100" t="s">
        <v>44</v>
      </c>
      <c r="C13" s="101" t="s">
        <v>42</v>
      </c>
      <c r="D13" s="102" t="s">
        <v>43</v>
      </c>
      <c r="E13" s="103" t="s">
        <v>45</v>
      </c>
      <c r="F13" s="102"/>
      <c r="G13" s="104" t="n">
        <f aca="false">G14</f>
        <v>85663</v>
      </c>
      <c r="H13" s="104" t="n">
        <f aca="false">H14</f>
        <v>85663</v>
      </c>
      <c r="I13" s="104" t="n">
        <f aca="false">I14</f>
        <v>0</v>
      </c>
      <c r="J13" s="104" t="n">
        <f aca="false">J14</f>
        <v>21771</v>
      </c>
      <c r="K13" s="104" t="n">
        <f aca="false">K14</f>
        <v>107434</v>
      </c>
      <c r="L13" s="104" t="n">
        <f aca="false">L14</f>
        <v>0</v>
      </c>
      <c r="M13" s="104"/>
      <c r="N13" s="104" t="n">
        <f aca="false">N14</f>
        <v>114272</v>
      </c>
      <c r="O13" s="105"/>
      <c r="P13" s="104" t="n">
        <f aca="false">P14</f>
        <v>0</v>
      </c>
      <c r="Q13" s="104" t="n">
        <f aca="false">Q14</f>
        <v>114272</v>
      </c>
      <c r="R13" s="104" t="n">
        <f aca="false">R14</f>
        <v>0</v>
      </c>
      <c r="S13" s="106" t="n">
        <f aca="false">S14</f>
        <v>-36818</v>
      </c>
      <c r="T13" s="106" t="n">
        <f aca="false">T14</f>
        <v>77454</v>
      </c>
      <c r="U13" s="104" t="n">
        <f aca="false">U14</f>
        <v>0</v>
      </c>
      <c r="V13" s="107" t="n">
        <f aca="false">V14</f>
        <v>77454</v>
      </c>
      <c r="W13" s="106" t="n">
        <f aca="false">W14</f>
        <v>0</v>
      </c>
      <c r="X13" s="106" t="n">
        <f aca="false">X14</f>
        <v>0</v>
      </c>
      <c r="Y13" s="106" t="n">
        <f aca="false">Y14</f>
        <v>77454</v>
      </c>
      <c r="Z13" s="106" t="n">
        <f aca="false">Z14</f>
        <v>77454</v>
      </c>
      <c r="AA13" s="106" t="n">
        <f aca="false">AA14</f>
        <v>0</v>
      </c>
      <c r="AB13" s="106" t="n">
        <f aca="false">AB14</f>
        <v>0</v>
      </c>
      <c r="AC13" s="106" t="n">
        <f aca="false">AC14</f>
        <v>77454</v>
      </c>
      <c r="AD13" s="106" t="n">
        <f aca="false">AD14</f>
        <v>77454</v>
      </c>
      <c r="AE13" s="106" t="n">
        <f aca="false">AE14</f>
        <v>0</v>
      </c>
      <c r="AF13" s="106"/>
      <c r="AG13" s="106" t="n">
        <f aca="false">AG14</f>
        <v>0</v>
      </c>
      <c r="AH13" s="106" t="n">
        <f aca="false">AH14</f>
        <v>77454</v>
      </c>
      <c r="AI13" s="106"/>
      <c r="AJ13" s="106" t="n">
        <f aca="false">AJ14</f>
        <v>77454</v>
      </c>
      <c r="AK13" s="108" t="n">
        <f aca="false">AK14</f>
        <v>0</v>
      </c>
      <c r="AL13" s="108" t="n">
        <f aca="false">AL14</f>
        <v>0</v>
      </c>
      <c r="AM13" s="106" t="n">
        <f aca="false">AM14</f>
        <v>77454</v>
      </c>
      <c r="AN13" s="108" t="n">
        <f aca="false">AN14</f>
        <v>0</v>
      </c>
      <c r="AO13" s="106" t="n">
        <f aca="false">AO14</f>
        <v>-4440</v>
      </c>
      <c r="AP13" s="107" t="n">
        <f aca="false">AP14</f>
        <v>0</v>
      </c>
      <c r="AQ13" s="108" t="n">
        <f aca="false">AQ14</f>
        <v>73014</v>
      </c>
      <c r="AR13" s="106" t="n">
        <f aca="false">AR14</f>
        <v>0</v>
      </c>
      <c r="AS13" s="108" t="n">
        <f aca="false">AS14</f>
        <v>0</v>
      </c>
      <c r="AT13" s="108" t="n">
        <f aca="false">AT14</f>
        <v>73014</v>
      </c>
      <c r="AU13" s="108" t="n">
        <f aca="false">AU14</f>
        <v>0</v>
      </c>
      <c r="AV13" s="108" t="n">
        <f aca="false">AV14</f>
        <v>0</v>
      </c>
      <c r="AW13" s="108" t="n">
        <f aca="false">AW14</f>
        <v>73014</v>
      </c>
      <c r="AX13" s="106" t="n">
        <f aca="false">AX14</f>
        <v>0</v>
      </c>
      <c r="AY13" s="108" t="n">
        <f aca="false">AY14</f>
        <v>0</v>
      </c>
      <c r="AZ13" s="108" t="n">
        <f aca="false">AZ14</f>
        <v>0</v>
      </c>
      <c r="BA13" s="108" t="n">
        <f aca="false">BA14</f>
        <v>0</v>
      </c>
      <c r="BB13" s="108" t="n">
        <f aca="false">BB14</f>
        <v>73014</v>
      </c>
      <c r="BC13" s="106" t="n">
        <f aca="false">BC14</f>
        <v>0</v>
      </c>
      <c r="BD13" s="108" t="n">
        <f aca="false">BD14</f>
        <v>0</v>
      </c>
      <c r="BE13" s="108" t="n">
        <f aca="false">BE14</f>
        <v>0</v>
      </c>
      <c r="BF13" s="108" t="n">
        <f aca="false">BF14</f>
        <v>67</v>
      </c>
      <c r="BG13" s="108" t="n">
        <f aca="false">BG14</f>
        <v>0</v>
      </c>
      <c r="BH13" s="106" t="n">
        <f aca="false">BH14</f>
        <v>73081</v>
      </c>
      <c r="BI13" s="109" t="n">
        <f aca="false">BI14</f>
        <v>0</v>
      </c>
      <c r="BJ13" s="106" t="n">
        <f aca="false">BJ14</f>
        <v>0</v>
      </c>
      <c r="BK13" s="106" t="n">
        <f aca="false">BK14</f>
        <v>0</v>
      </c>
      <c r="BL13" s="106" t="n">
        <f aca="false">BL14</f>
        <v>0</v>
      </c>
      <c r="BM13" s="106" t="n">
        <f aca="false">BM14</f>
        <v>-41</v>
      </c>
      <c r="BN13" s="106" t="n">
        <f aca="false">BN14</f>
        <v>0</v>
      </c>
      <c r="BO13" s="106" t="n">
        <f aca="false">BO14</f>
        <v>73040</v>
      </c>
      <c r="BP13" s="106" t="n">
        <f aca="false">BP14</f>
        <v>0</v>
      </c>
      <c r="BQ13" s="106" t="n">
        <f aca="false">BQ14</f>
        <v>0</v>
      </c>
      <c r="BR13" s="106" t="n">
        <f aca="false">BR14</f>
        <v>300</v>
      </c>
      <c r="BS13" s="106" t="n">
        <f aca="false">BS14</f>
        <v>0</v>
      </c>
      <c r="BT13" s="106" t="n">
        <f aca="false">BT14</f>
        <v>0</v>
      </c>
      <c r="BU13" s="106" t="n">
        <f aca="false">BU14</f>
        <v>0</v>
      </c>
      <c r="BV13" s="106" t="n">
        <f aca="false">BV14</f>
        <v>73340</v>
      </c>
      <c r="BW13" s="106" t="n">
        <f aca="false">BW14</f>
        <v>0</v>
      </c>
      <c r="BX13" s="106" t="n">
        <f aca="false">BX14</f>
        <v>-172</v>
      </c>
      <c r="BY13" s="108" t="n">
        <f aca="false">BY14</f>
        <v>0</v>
      </c>
      <c r="BZ13" s="106" t="n">
        <f aca="false">BZ14</f>
        <v>0</v>
      </c>
      <c r="CA13" s="104" t="n">
        <f aca="false">CA14</f>
        <v>0</v>
      </c>
      <c r="CB13" s="106" t="n">
        <f aca="false">CB14</f>
        <v>0</v>
      </c>
      <c r="CC13" s="106" t="n">
        <f aca="false">CC14</f>
        <v>73168</v>
      </c>
      <c r="CD13" s="107" t="n">
        <f aca="false">CD14</f>
        <v>0</v>
      </c>
      <c r="CE13" s="106" t="n">
        <f aca="false">CE14</f>
        <v>48040</v>
      </c>
      <c r="CF13" s="106" t="n">
        <f aca="false">CF14</f>
        <v>0</v>
      </c>
      <c r="CG13" s="110" t="n">
        <f aca="false">CE13/CC13*100</f>
        <v>65.6571178657337</v>
      </c>
      <c r="CH13" s="111"/>
    </row>
    <row r="14" customFormat="false" ht="33.75" hidden="false" customHeight="false" outlineLevel="0" collapsed="false">
      <c r="A14" s="112"/>
      <c r="B14" s="100" t="s">
        <v>46</v>
      </c>
      <c r="C14" s="101" t="s">
        <v>42</v>
      </c>
      <c r="D14" s="102" t="s">
        <v>43</v>
      </c>
      <c r="E14" s="113" t="s">
        <v>45</v>
      </c>
      <c r="F14" s="102" t="s">
        <v>47</v>
      </c>
      <c r="G14" s="114" t="n">
        <f aca="false">H14+I14</f>
        <v>85663</v>
      </c>
      <c r="H14" s="114" t="n">
        <f aca="false">73459+12204</f>
        <v>85663</v>
      </c>
      <c r="I14" s="114"/>
      <c r="J14" s="114" t="n">
        <f aca="false">K14-G14</f>
        <v>21771</v>
      </c>
      <c r="K14" s="114" t="n">
        <v>107434</v>
      </c>
      <c r="L14" s="114"/>
      <c r="M14" s="114"/>
      <c r="N14" s="114" t="n">
        <v>114272</v>
      </c>
      <c r="O14" s="105"/>
      <c r="P14" s="114"/>
      <c r="Q14" s="114" t="n">
        <f aca="false">P14+N14</f>
        <v>114272</v>
      </c>
      <c r="R14" s="114" t="n">
        <f aca="false">O14</f>
        <v>0</v>
      </c>
      <c r="S14" s="115" t="n">
        <f aca="false">T14-Q14</f>
        <v>-36818</v>
      </c>
      <c r="T14" s="115" t="n">
        <v>77454</v>
      </c>
      <c r="U14" s="114" t="n">
        <f aca="false">R14</f>
        <v>0</v>
      </c>
      <c r="V14" s="116" t="n">
        <v>77454</v>
      </c>
      <c r="W14" s="115"/>
      <c r="X14" s="115"/>
      <c r="Y14" s="115" t="n">
        <f aca="false">W14+T14</f>
        <v>77454</v>
      </c>
      <c r="Z14" s="115" t="n">
        <f aca="false">X14+V14</f>
        <v>77454</v>
      </c>
      <c r="AA14" s="115"/>
      <c r="AB14" s="115"/>
      <c r="AC14" s="115" t="n">
        <f aca="false">AA14+Y14</f>
        <v>77454</v>
      </c>
      <c r="AD14" s="115" t="n">
        <f aca="false">AB14+Z14</f>
        <v>77454</v>
      </c>
      <c r="AE14" s="115"/>
      <c r="AF14" s="115"/>
      <c r="AG14" s="115"/>
      <c r="AH14" s="115" t="n">
        <f aca="false">AE14+AC14</f>
        <v>77454</v>
      </c>
      <c r="AI14" s="115"/>
      <c r="AJ14" s="115" t="n">
        <f aca="false">AG14+AD14</f>
        <v>77454</v>
      </c>
      <c r="AK14" s="117"/>
      <c r="AL14" s="117"/>
      <c r="AM14" s="115" t="n">
        <f aca="false">AK14+AH14</f>
        <v>77454</v>
      </c>
      <c r="AN14" s="118" t="n">
        <f aca="false">AI14</f>
        <v>0</v>
      </c>
      <c r="AO14" s="115" t="n">
        <f aca="false">AQ14-AM14</f>
        <v>-4440</v>
      </c>
      <c r="AP14" s="116" t="n">
        <f aca="false">AR14-AN14</f>
        <v>0</v>
      </c>
      <c r="AQ14" s="118" t="n">
        <f aca="false">71448+1566</f>
        <v>73014</v>
      </c>
      <c r="AR14" s="115"/>
      <c r="AS14" s="117"/>
      <c r="AT14" s="118" t="n">
        <f aca="false">71448+1566</f>
        <v>73014</v>
      </c>
      <c r="AU14" s="115"/>
      <c r="AV14" s="119"/>
      <c r="AW14" s="108" t="n">
        <f aca="false">AT14+AV14</f>
        <v>73014</v>
      </c>
      <c r="AX14" s="120" t="n">
        <f aca="false">AU14</f>
        <v>0</v>
      </c>
      <c r="AY14" s="121"/>
      <c r="AZ14" s="121"/>
      <c r="BA14" s="121"/>
      <c r="BB14" s="115" t="n">
        <f aca="false">AW14+AY14+AZ14+BA14</f>
        <v>73014</v>
      </c>
      <c r="BC14" s="122" t="n">
        <f aca="false">AX14+AY14</f>
        <v>0</v>
      </c>
      <c r="BD14" s="122"/>
      <c r="BE14" s="122"/>
      <c r="BF14" s="115" t="n">
        <v>67</v>
      </c>
      <c r="BG14" s="122"/>
      <c r="BH14" s="115" t="n">
        <f aca="false">BG14+BF14+BE14+BD14+BB14</f>
        <v>73081</v>
      </c>
      <c r="BI14" s="123" t="n">
        <f aca="false">BC14+BE14</f>
        <v>0</v>
      </c>
      <c r="BJ14" s="122"/>
      <c r="BK14" s="122"/>
      <c r="BL14" s="122"/>
      <c r="BM14" s="115" t="n">
        <v>-41</v>
      </c>
      <c r="BN14" s="122"/>
      <c r="BO14" s="114" t="n">
        <f aca="false">BH14+BJ14+BK14+BL14+BM14</f>
        <v>73040</v>
      </c>
      <c r="BP14" s="115" t="n">
        <f aca="false">BL14+BI14</f>
        <v>0</v>
      </c>
      <c r="BQ14" s="122"/>
      <c r="BR14" s="106" t="n">
        <v>300</v>
      </c>
      <c r="BS14" s="122"/>
      <c r="BT14" s="115"/>
      <c r="BU14" s="122"/>
      <c r="BV14" s="114" t="n">
        <f aca="false">BO14+BQ14+BR14+BS14+BT14</f>
        <v>73340</v>
      </c>
      <c r="BW14" s="115" t="n">
        <f aca="false">BS14+BP14</f>
        <v>0</v>
      </c>
      <c r="BX14" s="106" t="n">
        <v>-172</v>
      </c>
      <c r="BY14" s="124"/>
      <c r="BZ14" s="122"/>
      <c r="CA14" s="105"/>
      <c r="CB14" s="122"/>
      <c r="CC14" s="115" t="n">
        <f aca="false">BV14+BX14+BY14+BZ14+CA14</f>
        <v>73168</v>
      </c>
      <c r="CD14" s="116" t="n">
        <f aca="false">BZ14+BW14</f>
        <v>0</v>
      </c>
      <c r="CE14" s="115" t="n">
        <v>48040</v>
      </c>
      <c r="CF14" s="115"/>
      <c r="CG14" s="110" t="n">
        <f aca="false">CE14/CC14*100</f>
        <v>65.6571178657337</v>
      </c>
      <c r="CH14" s="111"/>
    </row>
    <row r="15" customFormat="false" ht="33" hidden="false" customHeight="false" outlineLevel="0" collapsed="false">
      <c r="A15" s="99"/>
      <c r="B15" s="100" t="s">
        <v>48</v>
      </c>
      <c r="C15" s="101" t="s">
        <v>42</v>
      </c>
      <c r="D15" s="102" t="s">
        <v>43</v>
      </c>
      <c r="E15" s="103" t="s">
        <v>45</v>
      </c>
      <c r="F15" s="102"/>
      <c r="G15" s="114" t="n">
        <f aca="false">G16</f>
        <v>681</v>
      </c>
      <c r="H15" s="114" t="n">
        <f aca="false">H16</f>
        <v>681</v>
      </c>
      <c r="I15" s="114" t="n">
        <f aca="false">I16</f>
        <v>0</v>
      </c>
      <c r="J15" s="114" t="n">
        <f aca="false">J16</f>
        <v>357</v>
      </c>
      <c r="K15" s="114" t="n">
        <f aca="false">K16</f>
        <v>1038</v>
      </c>
      <c r="L15" s="114" t="n">
        <f aca="false">L16</f>
        <v>0</v>
      </c>
      <c r="M15" s="114"/>
      <c r="N15" s="114" t="n">
        <f aca="false">N16</f>
        <v>1112</v>
      </c>
      <c r="O15" s="114" t="n">
        <f aca="false">O16</f>
        <v>0</v>
      </c>
      <c r="P15" s="114" t="n">
        <f aca="false">P16</f>
        <v>0</v>
      </c>
      <c r="Q15" s="114" t="n">
        <f aca="false">Q16</f>
        <v>1112</v>
      </c>
      <c r="R15" s="114" t="n">
        <f aca="false">R16</f>
        <v>0</v>
      </c>
      <c r="S15" s="115" t="n">
        <f aca="false">S16</f>
        <v>-371</v>
      </c>
      <c r="T15" s="115" t="n">
        <f aca="false">T16</f>
        <v>741</v>
      </c>
      <c r="U15" s="114" t="n">
        <f aca="false">U16</f>
        <v>0</v>
      </c>
      <c r="V15" s="116" t="n">
        <f aca="false">V16</f>
        <v>741</v>
      </c>
      <c r="W15" s="115" t="n">
        <f aca="false">W16</f>
        <v>0</v>
      </c>
      <c r="X15" s="115" t="n">
        <f aca="false">X16</f>
        <v>0</v>
      </c>
      <c r="Y15" s="115" t="n">
        <f aca="false">Y16</f>
        <v>741</v>
      </c>
      <c r="Z15" s="115" t="n">
        <f aca="false">Z16</f>
        <v>741</v>
      </c>
      <c r="AA15" s="115" t="n">
        <f aca="false">AA16</f>
        <v>0</v>
      </c>
      <c r="AB15" s="115" t="n">
        <f aca="false">AB16</f>
        <v>0</v>
      </c>
      <c r="AC15" s="115" t="n">
        <f aca="false">AC16</f>
        <v>741</v>
      </c>
      <c r="AD15" s="115" t="n">
        <f aca="false">AD16</f>
        <v>741</v>
      </c>
      <c r="AE15" s="115" t="n">
        <f aca="false">AE16</f>
        <v>0</v>
      </c>
      <c r="AF15" s="115"/>
      <c r="AG15" s="115" t="n">
        <f aca="false">AG16</f>
        <v>0</v>
      </c>
      <c r="AH15" s="115" t="n">
        <f aca="false">AH16</f>
        <v>741</v>
      </c>
      <c r="AI15" s="115"/>
      <c r="AJ15" s="115" t="n">
        <f aca="false">AJ16</f>
        <v>741</v>
      </c>
      <c r="AK15" s="118" t="n">
        <f aca="false">AK16</f>
        <v>0</v>
      </c>
      <c r="AL15" s="118" t="n">
        <f aca="false">AL16</f>
        <v>0</v>
      </c>
      <c r="AM15" s="115" t="n">
        <f aca="false">AM16</f>
        <v>741</v>
      </c>
      <c r="AN15" s="118" t="n">
        <f aca="false">AN16</f>
        <v>0</v>
      </c>
      <c r="AO15" s="115" t="n">
        <f aca="false">AO16</f>
        <v>11</v>
      </c>
      <c r="AP15" s="116" t="n">
        <f aca="false">AP16</f>
        <v>0</v>
      </c>
      <c r="AQ15" s="118" t="n">
        <f aca="false">AQ16</f>
        <v>752</v>
      </c>
      <c r="AR15" s="115" t="n">
        <f aca="false">AR16</f>
        <v>0</v>
      </c>
      <c r="AS15" s="118" t="n">
        <f aca="false">AS16</f>
        <v>0</v>
      </c>
      <c r="AT15" s="118" t="n">
        <f aca="false">AT16</f>
        <v>752</v>
      </c>
      <c r="AU15" s="118" t="n">
        <f aca="false">AU16</f>
        <v>0</v>
      </c>
      <c r="AV15" s="118" t="n">
        <f aca="false">AV16</f>
        <v>0</v>
      </c>
      <c r="AW15" s="118" t="n">
        <f aca="false">AW16</f>
        <v>752</v>
      </c>
      <c r="AX15" s="115" t="n">
        <f aca="false">AX16</f>
        <v>0</v>
      </c>
      <c r="AY15" s="118" t="n">
        <f aca="false">AY16</f>
        <v>0</v>
      </c>
      <c r="AZ15" s="118" t="n">
        <f aca="false">AZ16</f>
        <v>0</v>
      </c>
      <c r="BA15" s="118" t="n">
        <f aca="false">BA16</f>
        <v>0</v>
      </c>
      <c r="BB15" s="118" t="n">
        <f aca="false">BB16</f>
        <v>752</v>
      </c>
      <c r="BC15" s="115" t="n">
        <f aca="false">BC16</f>
        <v>0</v>
      </c>
      <c r="BD15" s="118" t="n">
        <f aca="false">BD16</f>
        <v>0</v>
      </c>
      <c r="BE15" s="118" t="n">
        <f aca="false">BE16</f>
        <v>0</v>
      </c>
      <c r="BF15" s="118" t="n">
        <f aca="false">BF16</f>
        <v>0</v>
      </c>
      <c r="BG15" s="118" t="n">
        <f aca="false">BG16</f>
        <v>0</v>
      </c>
      <c r="BH15" s="115" t="n">
        <f aca="false">BH16</f>
        <v>752</v>
      </c>
      <c r="BI15" s="125" t="n">
        <f aca="false">BI16</f>
        <v>0</v>
      </c>
      <c r="BJ15" s="115" t="n">
        <f aca="false">BJ16</f>
        <v>0</v>
      </c>
      <c r="BK15" s="115" t="n">
        <f aca="false">BK16</f>
        <v>0</v>
      </c>
      <c r="BL15" s="115" t="n">
        <f aca="false">BL16</f>
        <v>0</v>
      </c>
      <c r="BM15" s="115" t="n">
        <f aca="false">BM16</f>
        <v>0</v>
      </c>
      <c r="BN15" s="115" t="n">
        <f aca="false">BN16</f>
        <v>0</v>
      </c>
      <c r="BO15" s="115" t="n">
        <f aca="false">BO16</f>
        <v>752</v>
      </c>
      <c r="BP15" s="115" t="n">
        <f aca="false">BP16</f>
        <v>0</v>
      </c>
      <c r="BQ15" s="115" t="n">
        <f aca="false">BQ16</f>
        <v>0</v>
      </c>
      <c r="BR15" s="115" t="n">
        <f aca="false">BR16</f>
        <v>0</v>
      </c>
      <c r="BS15" s="115" t="n">
        <f aca="false">BS16</f>
        <v>0</v>
      </c>
      <c r="BT15" s="115"/>
      <c r="BU15" s="115" t="n">
        <f aca="false">BU16</f>
        <v>0</v>
      </c>
      <c r="BV15" s="115" t="n">
        <f aca="false">BV16</f>
        <v>752</v>
      </c>
      <c r="BW15" s="115" t="n">
        <f aca="false">BW16</f>
        <v>0</v>
      </c>
      <c r="BX15" s="106" t="n">
        <f aca="false">BX16</f>
        <v>-4</v>
      </c>
      <c r="BY15" s="118" t="n">
        <f aca="false">BY16</f>
        <v>0</v>
      </c>
      <c r="BZ15" s="126" t="n">
        <f aca="false">BZ16</f>
        <v>0</v>
      </c>
      <c r="CA15" s="114" t="n">
        <f aca="false">CA16</f>
        <v>0</v>
      </c>
      <c r="CB15" s="115" t="n">
        <f aca="false">CB16</f>
        <v>0</v>
      </c>
      <c r="CC15" s="115" t="n">
        <f aca="false">CC16</f>
        <v>748</v>
      </c>
      <c r="CD15" s="116" t="n">
        <f aca="false">CD16</f>
        <v>0</v>
      </c>
      <c r="CE15" s="115" t="n">
        <f aca="false">CE16</f>
        <v>472</v>
      </c>
      <c r="CF15" s="115" t="n">
        <f aca="false">CF16</f>
        <v>0</v>
      </c>
      <c r="CG15" s="110" t="n">
        <f aca="false">CE15/CC15*100</f>
        <v>63.1016042780749</v>
      </c>
      <c r="CH15" s="111"/>
    </row>
    <row r="16" customFormat="false" ht="33" hidden="false" customHeight="false" outlineLevel="0" collapsed="false">
      <c r="A16" s="112"/>
      <c r="B16" s="100" t="s">
        <v>46</v>
      </c>
      <c r="C16" s="101" t="s">
        <v>42</v>
      </c>
      <c r="D16" s="102" t="s">
        <v>43</v>
      </c>
      <c r="E16" s="103" t="s">
        <v>45</v>
      </c>
      <c r="F16" s="102" t="s">
        <v>47</v>
      </c>
      <c r="G16" s="114" t="n">
        <f aca="false">H16+I16</f>
        <v>681</v>
      </c>
      <c r="H16" s="114" t="n">
        <f aca="false">1030-349</f>
        <v>681</v>
      </c>
      <c r="I16" s="114"/>
      <c r="J16" s="114" t="n">
        <f aca="false">K16-G16</f>
        <v>357</v>
      </c>
      <c r="K16" s="114" t="n">
        <v>1038</v>
      </c>
      <c r="L16" s="114"/>
      <c r="M16" s="114"/>
      <c r="N16" s="114" t="n">
        <v>1112</v>
      </c>
      <c r="O16" s="105"/>
      <c r="P16" s="114"/>
      <c r="Q16" s="114" t="n">
        <f aca="false">P16+N16</f>
        <v>1112</v>
      </c>
      <c r="R16" s="114" t="n">
        <f aca="false">O16</f>
        <v>0</v>
      </c>
      <c r="S16" s="115" t="n">
        <f aca="false">T16-Q16</f>
        <v>-371</v>
      </c>
      <c r="T16" s="115" t="n">
        <v>741</v>
      </c>
      <c r="U16" s="114" t="n">
        <f aca="false">R16</f>
        <v>0</v>
      </c>
      <c r="V16" s="116" t="n">
        <v>741</v>
      </c>
      <c r="W16" s="115"/>
      <c r="X16" s="115"/>
      <c r="Y16" s="115" t="n">
        <f aca="false">W16+T16</f>
        <v>741</v>
      </c>
      <c r="Z16" s="115" t="n">
        <f aca="false">X16+V16</f>
        <v>741</v>
      </c>
      <c r="AA16" s="115"/>
      <c r="AB16" s="115"/>
      <c r="AC16" s="115" t="n">
        <f aca="false">AA16+Y16</f>
        <v>741</v>
      </c>
      <c r="AD16" s="115" t="n">
        <f aca="false">AB16+Z16</f>
        <v>741</v>
      </c>
      <c r="AE16" s="115"/>
      <c r="AF16" s="115"/>
      <c r="AG16" s="115"/>
      <c r="AH16" s="115" t="n">
        <f aca="false">AE16+AC16</f>
        <v>741</v>
      </c>
      <c r="AI16" s="115"/>
      <c r="AJ16" s="115" t="n">
        <f aca="false">AG16+AD16</f>
        <v>741</v>
      </c>
      <c r="AK16" s="117"/>
      <c r="AL16" s="117"/>
      <c r="AM16" s="115" t="n">
        <f aca="false">AK16+AH16</f>
        <v>741</v>
      </c>
      <c r="AN16" s="118" t="n">
        <f aca="false">AI16</f>
        <v>0</v>
      </c>
      <c r="AO16" s="115" t="n">
        <f aca="false">AQ16-AM16</f>
        <v>11</v>
      </c>
      <c r="AP16" s="116" t="n">
        <f aca="false">AR16-AN16</f>
        <v>0</v>
      </c>
      <c r="AQ16" s="118" t="n">
        <v>752</v>
      </c>
      <c r="AR16" s="115"/>
      <c r="AS16" s="117"/>
      <c r="AT16" s="118" t="n">
        <v>752</v>
      </c>
      <c r="AU16" s="115"/>
      <c r="AV16" s="119"/>
      <c r="AW16" s="108" t="n">
        <f aca="false">AT16+AV16</f>
        <v>752</v>
      </c>
      <c r="AX16" s="120" t="n">
        <f aca="false">AU16</f>
        <v>0</v>
      </c>
      <c r="AY16" s="121"/>
      <c r="AZ16" s="121"/>
      <c r="BA16" s="121"/>
      <c r="BB16" s="115" t="n">
        <f aca="false">AW16+AY16+AZ16+BA16</f>
        <v>752</v>
      </c>
      <c r="BC16" s="122" t="n">
        <f aca="false">AX16+AY16</f>
        <v>0</v>
      </c>
      <c r="BD16" s="122"/>
      <c r="BE16" s="122"/>
      <c r="BF16" s="122"/>
      <c r="BG16" s="122"/>
      <c r="BH16" s="115" t="n">
        <f aca="false">BG16+BF16+BE16+BD16+BB16</f>
        <v>752</v>
      </c>
      <c r="BI16" s="123" t="n">
        <f aca="false">BC16+BE16</f>
        <v>0</v>
      </c>
      <c r="BJ16" s="122"/>
      <c r="BK16" s="122"/>
      <c r="BL16" s="122"/>
      <c r="BM16" s="115"/>
      <c r="BN16" s="122"/>
      <c r="BO16" s="114" t="n">
        <f aca="false">BH16+BJ16+BK16+BL16+BM16</f>
        <v>752</v>
      </c>
      <c r="BP16" s="115" t="n">
        <f aca="false">BL16+BI16</f>
        <v>0</v>
      </c>
      <c r="BQ16" s="122"/>
      <c r="BR16" s="122"/>
      <c r="BS16" s="122"/>
      <c r="BT16" s="115"/>
      <c r="BU16" s="122"/>
      <c r="BV16" s="114" t="n">
        <f aca="false">BO16+BQ16+BR16+BS16+BT16</f>
        <v>752</v>
      </c>
      <c r="BW16" s="115" t="n">
        <f aca="false">BS16+BP16</f>
        <v>0</v>
      </c>
      <c r="BX16" s="115" t="n">
        <v>-4</v>
      </c>
      <c r="BY16" s="124"/>
      <c r="BZ16" s="122"/>
      <c r="CA16" s="105"/>
      <c r="CB16" s="122"/>
      <c r="CC16" s="115" t="n">
        <f aca="false">BV16+BX16+BY16+BZ16+CA16</f>
        <v>748</v>
      </c>
      <c r="CD16" s="116" t="n">
        <f aca="false">BZ16+BW16</f>
        <v>0</v>
      </c>
      <c r="CE16" s="115" t="n">
        <v>472</v>
      </c>
      <c r="CF16" s="115"/>
      <c r="CG16" s="110" t="n">
        <f aca="false">CE16/CC16*100</f>
        <v>63.1016042780749</v>
      </c>
      <c r="CH16" s="111"/>
    </row>
    <row r="17" customFormat="false" ht="33" hidden="false" customHeight="false" outlineLevel="0" collapsed="false">
      <c r="A17" s="112"/>
      <c r="B17" s="100" t="s">
        <v>49</v>
      </c>
      <c r="C17" s="101" t="s">
        <v>42</v>
      </c>
      <c r="D17" s="102" t="s">
        <v>43</v>
      </c>
      <c r="E17" s="103" t="s">
        <v>45</v>
      </c>
      <c r="F17" s="102"/>
      <c r="G17" s="114" t="n">
        <f aca="false">G18</f>
        <v>1160</v>
      </c>
      <c r="H17" s="114" t="n">
        <f aca="false">H18</f>
        <v>1160</v>
      </c>
      <c r="I17" s="114" t="n">
        <f aca="false">I18</f>
        <v>0</v>
      </c>
      <c r="J17" s="114" t="n">
        <f aca="false">J18</f>
        <v>497</v>
      </c>
      <c r="K17" s="114" t="n">
        <f aca="false">K18</f>
        <v>1657</v>
      </c>
      <c r="L17" s="114" t="n">
        <f aca="false">L18</f>
        <v>0</v>
      </c>
      <c r="M17" s="114"/>
      <c r="N17" s="114" t="n">
        <f aca="false">N18</f>
        <v>1775</v>
      </c>
      <c r="O17" s="114" t="n">
        <f aca="false">O18</f>
        <v>0</v>
      </c>
      <c r="P17" s="114" t="n">
        <f aca="false">P18</f>
        <v>0</v>
      </c>
      <c r="Q17" s="114" t="n">
        <f aca="false">Q18</f>
        <v>1775</v>
      </c>
      <c r="R17" s="114" t="n">
        <f aca="false">R18</f>
        <v>0</v>
      </c>
      <c r="S17" s="115" t="n">
        <f aca="false">S18</f>
        <v>-445</v>
      </c>
      <c r="T17" s="115" t="n">
        <f aca="false">T18</f>
        <v>1330</v>
      </c>
      <c r="U17" s="114" t="n">
        <f aca="false">U18</f>
        <v>0</v>
      </c>
      <c r="V17" s="116" t="n">
        <f aca="false">V18</f>
        <v>1330</v>
      </c>
      <c r="W17" s="115" t="n">
        <f aca="false">W18</f>
        <v>0</v>
      </c>
      <c r="X17" s="115" t="n">
        <f aca="false">X18</f>
        <v>0</v>
      </c>
      <c r="Y17" s="115" t="n">
        <f aca="false">Y18</f>
        <v>1330</v>
      </c>
      <c r="Z17" s="115" t="n">
        <f aca="false">Z18</f>
        <v>1330</v>
      </c>
      <c r="AA17" s="115" t="n">
        <f aca="false">AA18</f>
        <v>0</v>
      </c>
      <c r="AB17" s="115" t="n">
        <f aca="false">AB18</f>
        <v>0</v>
      </c>
      <c r="AC17" s="115" t="n">
        <f aca="false">AC18</f>
        <v>1330</v>
      </c>
      <c r="AD17" s="115" t="n">
        <f aca="false">AD18</f>
        <v>1330</v>
      </c>
      <c r="AE17" s="115" t="n">
        <f aca="false">AE18</f>
        <v>0</v>
      </c>
      <c r="AF17" s="115"/>
      <c r="AG17" s="115" t="n">
        <f aca="false">AG18</f>
        <v>0</v>
      </c>
      <c r="AH17" s="115" t="n">
        <f aca="false">AH18</f>
        <v>1330</v>
      </c>
      <c r="AI17" s="115"/>
      <c r="AJ17" s="115" t="n">
        <f aca="false">AJ18</f>
        <v>1330</v>
      </c>
      <c r="AK17" s="118" t="n">
        <f aca="false">AK18</f>
        <v>0</v>
      </c>
      <c r="AL17" s="118" t="n">
        <f aca="false">AL18</f>
        <v>0</v>
      </c>
      <c r="AM17" s="115" t="n">
        <f aca="false">AM18</f>
        <v>1330</v>
      </c>
      <c r="AN17" s="118" t="n">
        <f aca="false">AN18</f>
        <v>0</v>
      </c>
      <c r="AO17" s="115" t="n">
        <f aca="false">AO18</f>
        <v>23</v>
      </c>
      <c r="AP17" s="116" t="n">
        <f aca="false">AP18</f>
        <v>0</v>
      </c>
      <c r="AQ17" s="118" t="n">
        <f aca="false">AQ18</f>
        <v>1353</v>
      </c>
      <c r="AR17" s="115" t="n">
        <f aca="false">AR18</f>
        <v>0</v>
      </c>
      <c r="AS17" s="118" t="n">
        <f aca="false">AS18</f>
        <v>0</v>
      </c>
      <c r="AT17" s="118" t="n">
        <f aca="false">AT18</f>
        <v>1353</v>
      </c>
      <c r="AU17" s="118" t="n">
        <f aca="false">AU18</f>
        <v>0</v>
      </c>
      <c r="AV17" s="118" t="n">
        <f aca="false">AV18</f>
        <v>0</v>
      </c>
      <c r="AW17" s="118" t="n">
        <f aca="false">AW18</f>
        <v>1353</v>
      </c>
      <c r="AX17" s="115" t="n">
        <f aca="false">AX18</f>
        <v>0</v>
      </c>
      <c r="AY17" s="118" t="n">
        <f aca="false">AY18</f>
        <v>0</v>
      </c>
      <c r="AZ17" s="118" t="n">
        <f aca="false">AZ18</f>
        <v>0</v>
      </c>
      <c r="BA17" s="118" t="n">
        <f aca="false">BA18</f>
        <v>0</v>
      </c>
      <c r="BB17" s="118" t="n">
        <f aca="false">BB18</f>
        <v>1353</v>
      </c>
      <c r="BC17" s="115" t="n">
        <f aca="false">BC18</f>
        <v>0</v>
      </c>
      <c r="BD17" s="118" t="n">
        <f aca="false">BD18</f>
        <v>0</v>
      </c>
      <c r="BE17" s="118" t="n">
        <f aca="false">BE18</f>
        <v>0</v>
      </c>
      <c r="BF17" s="118" t="n">
        <f aca="false">BF18</f>
        <v>0</v>
      </c>
      <c r="BG17" s="118" t="n">
        <f aca="false">BG18</f>
        <v>0</v>
      </c>
      <c r="BH17" s="115" t="n">
        <f aca="false">BH18</f>
        <v>1353</v>
      </c>
      <c r="BI17" s="125" t="n">
        <f aca="false">BI18</f>
        <v>0</v>
      </c>
      <c r="BJ17" s="115" t="n">
        <f aca="false">BJ18</f>
        <v>0</v>
      </c>
      <c r="BK17" s="115" t="n">
        <f aca="false">BK18</f>
        <v>0</v>
      </c>
      <c r="BL17" s="115" t="n">
        <f aca="false">BL18</f>
        <v>0</v>
      </c>
      <c r="BM17" s="115" t="n">
        <f aca="false">BM18</f>
        <v>0</v>
      </c>
      <c r="BN17" s="115" t="n">
        <f aca="false">BN18</f>
        <v>0</v>
      </c>
      <c r="BO17" s="115" t="n">
        <f aca="false">BO18</f>
        <v>1353</v>
      </c>
      <c r="BP17" s="115" t="n">
        <f aca="false">BP18</f>
        <v>0</v>
      </c>
      <c r="BQ17" s="115" t="n">
        <f aca="false">BQ18</f>
        <v>0</v>
      </c>
      <c r="BR17" s="115" t="n">
        <f aca="false">BR18</f>
        <v>0</v>
      </c>
      <c r="BS17" s="115" t="n">
        <f aca="false">BS18</f>
        <v>0</v>
      </c>
      <c r="BT17" s="115" t="n">
        <f aca="false">BT18</f>
        <v>0</v>
      </c>
      <c r="BU17" s="115" t="n">
        <f aca="false">BU18</f>
        <v>0</v>
      </c>
      <c r="BV17" s="115" t="n">
        <f aca="false">BV18</f>
        <v>1353</v>
      </c>
      <c r="BW17" s="115" t="n">
        <f aca="false">BW18</f>
        <v>0</v>
      </c>
      <c r="BX17" s="115" t="n">
        <f aca="false">BX18</f>
        <v>-135</v>
      </c>
      <c r="BY17" s="118" t="n">
        <f aca="false">BY18</f>
        <v>0</v>
      </c>
      <c r="BZ17" s="115" t="n">
        <f aca="false">BZ18</f>
        <v>0</v>
      </c>
      <c r="CA17" s="114" t="n">
        <f aca="false">CA18</f>
        <v>0</v>
      </c>
      <c r="CB17" s="115" t="n">
        <f aca="false">CB18</f>
        <v>0</v>
      </c>
      <c r="CC17" s="115" t="n">
        <f aca="false">CC18</f>
        <v>1218</v>
      </c>
      <c r="CD17" s="116" t="n">
        <f aca="false">CD18</f>
        <v>0</v>
      </c>
      <c r="CE17" s="115" t="n">
        <f aca="false">CE18</f>
        <v>445</v>
      </c>
      <c r="CF17" s="115" t="n">
        <f aca="false">CF18</f>
        <v>0</v>
      </c>
      <c r="CG17" s="110" t="n">
        <f aca="false">CE17/CC17*100</f>
        <v>36.5353037766831</v>
      </c>
      <c r="CH17" s="111"/>
    </row>
    <row r="18" customFormat="false" ht="33" hidden="false" customHeight="false" outlineLevel="0" collapsed="false">
      <c r="A18" s="112"/>
      <c r="B18" s="100" t="s">
        <v>46</v>
      </c>
      <c r="C18" s="101" t="s">
        <v>42</v>
      </c>
      <c r="D18" s="102" t="s">
        <v>43</v>
      </c>
      <c r="E18" s="103" t="s">
        <v>45</v>
      </c>
      <c r="F18" s="102" t="s">
        <v>47</v>
      </c>
      <c r="G18" s="114" t="n">
        <f aca="false">H18+I18</f>
        <v>1160</v>
      </c>
      <c r="H18" s="114" t="n">
        <f aca="false">13015-11855</f>
        <v>1160</v>
      </c>
      <c r="I18" s="114"/>
      <c r="J18" s="114" t="n">
        <f aca="false">K18-G18</f>
        <v>497</v>
      </c>
      <c r="K18" s="114" t="n">
        <v>1657</v>
      </c>
      <c r="L18" s="114"/>
      <c r="M18" s="114"/>
      <c r="N18" s="114" t="n">
        <v>1775</v>
      </c>
      <c r="O18" s="105"/>
      <c r="P18" s="114"/>
      <c r="Q18" s="114" t="n">
        <f aca="false">P18+N18</f>
        <v>1775</v>
      </c>
      <c r="R18" s="114" t="n">
        <f aca="false">O18</f>
        <v>0</v>
      </c>
      <c r="S18" s="115" t="n">
        <f aca="false">T18-Q18</f>
        <v>-445</v>
      </c>
      <c r="T18" s="115" t="n">
        <v>1330</v>
      </c>
      <c r="U18" s="114" t="n">
        <f aca="false">R18</f>
        <v>0</v>
      </c>
      <c r="V18" s="116" t="n">
        <v>1330</v>
      </c>
      <c r="W18" s="115"/>
      <c r="X18" s="115"/>
      <c r="Y18" s="115" t="n">
        <f aca="false">W18+T18</f>
        <v>1330</v>
      </c>
      <c r="Z18" s="115" t="n">
        <f aca="false">X18+V18</f>
        <v>1330</v>
      </c>
      <c r="AA18" s="115"/>
      <c r="AB18" s="115"/>
      <c r="AC18" s="115" t="n">
        <f aca="false">AA18+Y18</f>
        <v>1330</v>
      </c>
      <c r="AD18" s="115" t="n">
        <f aca="false">AB18+Z18</f>
        <v>1330</v>
      </c>
      <c r="AE18" s="115"/>
      <c r="AF18" s="115"/>
      <c r="AG18" s="115"/>
      <c r="AH18" s="115" t="n">
        <f aca="false">AE18+AC18</f>
        <v>1330</v>
      </c>
      <c r="AI18" s="115"/>
      <c r="AJ18" s="115" t="n">
        <f aca="false">AG18+AD18</f>
        <v>1330</v>
      </c>
      <c r="AK18" s="117"/>
      <c r="AL18" s="117"/>
      <c r="AM18" s="115" t="n">
        <f aca="false">AK18+AH18</f>
        <v>1330</v>
      </c>
      <c r="AN18" s="118" t="n">
        <f aca="false">AI18</f>
        <v>0</v>
      </c>
      <c r="AO18" s="115" t="n">
        <f aca="false">AQ18-AM18</f>
        <v>23</v>
      </c>
      <c r="AP18" s="116" t="n">
        <f aca="false">AR18-AN18</f>
        <v>0</v>
      </c>
      <c r="AQ18" s="118" t="n">
        <v>1353</v>
      </c>
      <c r="AR18" s="115"/>
      <c r="AS18" s="118"/>
      <c r="AT18" s="118" t="n">
        <v>1353</v>
      </c>
      <c r="AU18" s="115"/>
      <c r="AV18" s="119"/>
      <c r="AW18" s="108" t="n">
        <f aca="false">AT18+AV18</f>
        <v>1353</v>
      </c>
      <c r="AX18" s="120" t="n">
        <f aca="false">AU18</f>
        <v>0</v>
      </c>
      <c r="AY18" s="121"/>
      <c r="AZ18" s="121"/>
      <c r="BA18" s="121"/>
      <c r="BB18" s="115" t="n">
        <f aca="false">AW18+AY18+AZ18+BA18</f>
        <v>1353</v>
      </c>
      <c r="BC18" s="122" t="n">
        <f aca="false">AX18+AY18</f>
        <v>0</v>
      </c>
      <c r="BD18" s="122"/>
      <c r="BE18" s="122"/>
      <c r="BF18" s="122"/>
      <c r="BG18" s="122"/>
      <c r="BH18" s="115" t="n">
        <f aca="false">BG18+BF18+BE18+BD18+BB18</f>
        <v>1353</v>
      </c>
      <c r="BI18" s="123" t="n">
        <f aca="false">BC18+BE18</f>
        <v>0</v>
      </c>
      <c r="BJ18" s="122"/>
      <c r="BK18" s="122"/>
      <c r="BL18" s="122"/>
      <c r="BM18" s="115"/>
      <c r="BN18" s="122"/>
      <c r="BO18" s="114" t="n">
        <f aca="false">BH18+BJ18+BK18+BL18+BM18</f>
        <v>1353</v>
      </c>
      <c r="BP18" s="115" t="n">
        <f aca="false">BL18+BI18</f>
        <v>0</v>
      </c>
      <c r="BQ18" s="122"/>
      <c r="BR18" s="122"/>
      <c r="BS18" s="122"/>
      <c r="BT18" s="115"/>
      <c r="BU18" s="122"/>
      <c r="BV18" s="114" t="n">
        <f aca="false">BO18+BQ18+BR18+BS18+BT18</f>
        <v>1353</v>
      </c>
      <c r="BW18" s="115" t="n">
        <f aca="false">BS18+BP18</f>
        <v>0</v>
      </c>
      <c r="BX18" s="115" t="n">
        <v>-135</v>
      </c>
      <c r="BY18" s="124"/>
      <c r="BZ18" s="122"/>
      <c r="CA18" s="105"/>
      <c r="CB18" s="122"/>
      <c r="CC18" s="115" t="n">
        <f aca="false">BV18+BX18+BY18+BZ18+CA18</f>
        <v>1218</v>
      </c>
      <c r="CD18" s="116" t="n">
        <f aca="false">BZ18+BW18</f>
        <v>0</v>
      </c>
      <c r="CE18" s="115" t="n">
        <v>445</v>
      </c>
      <c r="CF18" s="115"/>
      <c r="CG18" s="110" t="n">
        <f aca="false">CE18/CC18*100</f>
        <v>36.5353037766831</v>
      </c>
      <c r="CH18" s="111"/>
    </row>
    <row r="19" customFormat="false" ht="37.5" hidden="false" customHeight="false" outlineLevel="0" collapsed="false">
      <c r="A19" s="112"/>
      <c r="B19" s="87" t="s">
        <v>50</v>
      </c>
      <c r="C19" s="88" t="s">
        <v>42</v>
      </c>
      <c r="D19" s="89" t="s">
        <v>51</v>
      </c>
      <c r="E19" s="90"/>
      <c r="F19" s="89"/>
      <c r="G19" s="114"/>
      <c r="H19" s="114"/>
      <c r="I19" s="114"/>
      <c r="J19" s="114"/>
      <c r="K19" s="114"/>
      <c r="L19" s="114"/>
      <c r="M19" s="114"/>
      <c r="N19" s="114"/>
      <c r="O19" s="105"/>
      <c r="P19" s="114"/>
      <c r="Q19" s="114"/>
      <c r="R19" s="114"/>
      <c r="S19" s="115"/>
      <c r="T19" s="115"/>
      <c r="U19" s="114"/>
      <c r="V19" s="116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7"/>
      <c r="AL19" s="117"/>
      <c r="AM19" s="115"/>
      <c r="AN19" s="118"/>
      <c r="AO19" s="127" t="n">
        <f aca="false">AO20</f>
        <v>32739</v>
      </c>
      <c r="AP19" s="127" t="n">
        <f aca="false">AP20</f>
        <v>0</v>
      </c>
      <c r="AQ19" s="127" t="n">
        <f aca="false">AQ20</f>
        <v>32739</v>
      </c>
      <c r="AR19" s="127" t="n">
        <f aca="false">AR20</f>
        <v>0</v>
      </c>
      <c r="AS19" s="127" t="n">
        <f aca="false">AS20</f>
        <v>0</v>
      </c>
      <c r="AT19" s="127" t="n">
        <f aca="false">AT20</f>
        <v>32739</v>
      </c>
      <c r="AU19" s="127" t="n">
        <f aca="false">AU20</f>
        <v>0</v>
      </c>
      <c r="AV19" s="127" t="n">
        <f aca="false">AV20</f>
        <v>0</v>
      </c>
      <c r="AW19" s="127" t="n">
        <f aca="false">AW20</f>
        <v>32739</v>
      </c>
      <c r="AX19" s="127" t="n">
        <f aca="false">AX20</f>
        <v>0</v>
      </c>
      <c r="AY19" s="127" t="n">
        <f aca="false">AY20</f>
        <v>0</v>
      </c>
      <c r="AZ19" s="127" t="n">
        <f aca="false">AZ20</f>
        <v>0</v>
      </c>
      <c r="BA19" s="127" t="n">
        <f aca="false">BA20</f>
        <v>0</v>
      </c>
      <c r="BB19" s="127" t="n">
        <f aca="false">BB20</f>
        <v>32739</v>
      </c>
      <c r="BC19" s="127" t="n">
        <f aca="false">BC20</f>
        <v>0</v>
      </c>
      <c r="BD19" s="127" t="n">
        <f aca="false">BD20</f>
        <v>0</v>
      </c>
      <c r="BE19" s="127" t="n">
        <f aca="false">BE20</f>
        <v>0</v>
      </c>
      <c r="BF19" s="127" t="n">
        <f aca="false">BF20</f>
        <v>-22</v>
      </c>
      <c r="BG19" s="127" t="n">
        <f aca="false">BG20</f>
        <v>0</v>
      </c>
      <c r="BH19" s="127" t="n">
        <f aca="false">BH20</f>
        <v>32717</v>
      </c>
      <c r="BI19" s="128" t="n">
        <f aca="false">BI20</f>
        <v>0</v>
      </c>
      <c r="BJ19" s="127" t="n">
        <f aca="false">BJ20</f>
        <v>0</v>
      </c>
      <c r="BK19" s="127" t="n">
        <f aca="false">BK20</f>
        <v>0</v>
      </c>
      <c r="BL19" s="127" t="n">
        <f aca="false">BL20</f>
        <v>0</v>
      </c>
      <c r="BM19" s="129" t="n">
        <f aca="false">BM20</f>
        <v>0</v>
      </c>
      <c r="BN19" s="127" t="n">
        <f aca="false">BN20</f>
        <v>0</v>
      </c>
      <c r="BO19" s="127" t="n">
        <f aca="false">BO20</f>
        <v>32717</v>
      </c>
      <c r="BP19" s="127" t="n">
        <f aca="false">BP20</f>
        <v>0</v>
      </c>
      <c r="BQ19" s="127" t="n">
        <f aca="false">BQ20</f>
        <v>0</v>
      </c>
      <c r="BR19" s="127" t="n">
        <f aca="false">BR20</f>
        <v>480</v>
      </c>
      <c r="BS19" s="127" t="n">
        <f aca="false">BS20</f>
        <v>0</v>
      </c>
      <c r="BT19" s="129" t="n">
        <f aca="false">BT20</f>
        <v>0</v>
      </c>
      <c r="BU19" s="127" t="n">
        <f aca="false">BU20</f>
        <v>0</v>
      </c>
      <c r="BV19" s="127" t="n">
        <f aca="false">BV20</f>
        <v>33197</v>
      </c>
      <c r="BW19" s="127" t="n">
        <f aca="false">BW20</f>
        <v>0</v>
      </c>
      <c r="BX19" s="127" t="n">
        <f aca="false">BX20</f>
        <v>0</v>
      </c>
      <c r="BY19" s="130" t="n">
        <f aca="false">BY20</f>
        <v>0</v>
      </c>
      <c r="BZ19" s="127" t="n">
        <f aca="false">BZ20</f>
        <v>0</v>
      </c>
      <c r="CA19" s="131" t="n">
        <f aca="false">CA20</f>
        <v>-75</v>
      </c>
      <c r="CB19" s="127" t="n">
        <f aca="false">CB20</f>
        <v>0</v>
      </c>
      <c r="CC19" s="127" t="n">
        <f aca="false">CC20</f>
        <v>33122</v>
      </c>
      <c r="CD19" s="132" t="n">
        <f aca="false">CD20</f>
        <v>0</v>
      </c>
      <c r="CE19" s="127" t="n">
        <f aca="false">CE20</f>
        <v>18635</v>
      </c>
      <c r="CF19" s="127" t="n">
        <f aca="false">CF20</f>
        <v>0</v>
      </c>
      <c r="CG19" s="133" t="n">
        <f aca="false">CE19/CC19*100</f>
        <v>56.2616991727553</v>
      </c>
      <c r="CH19" s="111"/>
    </row>
    <row r="20" customFormat="false" ht="49.5" hidden="false" customHeight="false" outlineLevel="0" collapsed="false">
      <c r="A20" s="112"/>
      <c r="B20" s="100" t="s">
        <v>52</v>
      </c>
      <c r="C20" s="101" t="s">
        <v>42</v>
      </c>
      <c r="D20" s="102" t="s">
        <v>51</v>
      </c>
      <c r="E20" s="113" t="s">
        <v>53</v>
      </c>
      <c r="F20" s="102"/>
      <c r="G20" s="114"/>
      <c r="H20" s="114"/>
      <c r="I20" s="114"/>
      <c r="J20" s="114"/>
      <c r="K20" s="114"/>
      <c r="L20" s="114"/>
      <c r="M20" s="114"/>
      <c r="N20" s="114"/>
      <c r="O20" s="105"/>
      <c r="P20" s="114"/>
      <c r="Q20" s="114"/>
      <c r="R20" s="114"/>
      <c r="S20" s="115"/>
      <c r="T20" s="115"/>
      <c r="U20" s="114"/>
      <c r="V20" s="116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7"/>
      <c r="AL20" s="117"/>
      <c r="AM20" s="115"/>
      <c r="AN20" s="118"/>
      <c r="AO20" s="115" t="n">
        <f aca="false">AO21</f>
        <v>32739</v>
      </c>
      <c r="AP20" s="115" t="n">
        <f aca="false">AP21</f>
        <v>0</v>
      </c>
      <c r="AQ20" s="115" t="n">
        <f aca="false">AQ21</f>
        <v>32739</v>
      </c>
      <c r="AR20" s="115" t="n">
        <f aca="false">AR21</f>
        <v>0</v>
      </c>
      <c r="AS20" s="115" t="n">
        <f aca="false">AS21</f>
        <v>0</v>
      </c>
      <c r="AT20" s="115" t="n">
        <f aca="false">AT21</f>
        <v>32739</v>
      </c>
      <c r="AU20" s="115" t="n">
        <f aca="false">AU21</f>
        <v>0</v>
      </c>
      <c r="AV20" s="115" t="n">
        <f aca="false">AV21</f>
        <v>0</v>
      </c>
      <c r="AW20" s="115" t="n">
        <f aca="false">AW21</f>
        <v>32739</v>
      </c>
      <c r="AX20" s="115" t="n">
        <f aca="false">AX21</f>
        <v>0</v>
      </c>
      <c r="AY20" s="115" t="n">
        <f aca="false">AY21</f>
        <v>0</v>
      </c>
      <c r="AZ20" s="115" t="n">
        <f aca="false">AZ21</f>
        <v>0</v>
      </c>
      <c r="BA20" s="115" t="n">
        <f aca="false">BA21</f>
        <v>0</v>
      </c>
      <c r="BB20" s="115" t="n">
        <f aca="false">BB21</f>
        <v>32739</v>
      </c>
      <c r="BC20" s="115" t="n">
        <f aca="false">BC21</f>
        <v>0</v>
      </c>
      <c r="BD20" s="115" t="n">
        <f aca="false">BD21</f>
        <v>0</v>
      </c>
      <c r="BE20" s="115" t="n">
        <f aca="false">BE21</f>
        <v>0</v>
      </c>
      <c r="BF20" s="115" t="n">
        <f aca="false">BF21</f>
        <v>-22</v>
      </c>
      <c r="BG20" s="115" t="n">
        <f aca="false">BG21</f>
        <v>0</v>
      </c>
      <c r="BH20" s="115" t="n">
        <f aca="false">BH21</f>
        <v>32717</v>
      </c>
      <c r="BI20" s="125" t="n">
        <f aca="false">BI21</f>
        <v>0</v>
      </c>
      <c r="BJ20" s="115" t="n">
        <f aca="false">BJ21</f>
        <v>0</v>
      </c>
      <c r="BK20" s="115" t="n">
        <f aca="false">BK21</f>
        <v>0</v>
      </c>
      <c r="BL20" s="115" t="n">
        <f aca="false">BL21</f>
        <v>0</v>
      </c>
      <c r="BM20" s="115" t="n">
        <f aca="false">BM21</f>
        <v>0</v>
      </c>
      <c r="BN20" s="115" t="n">
        <f aca="false">BN21</f>
        <v>0</v>
      </c>
      <c r="BO20" s="115" t="n">
        <f aca="false">BO21</f>
        <v>32717</v>
      </c>
      <c r="BP20" s="115" t="n">
        <f aca="false">BP21</f>
        <v>0</v>
      </c>
      <c r="BQ20" s="115" t="n">
        <f aca="false">BQ21</f>
        <v>0</v>
      </c>
      <c r="BR20" s="115" t="n">
        <f aca="false">BR21</f>
        <v>480</v>
      </c>
      <c r="BS20" s="115" t="n">
        <f aca="false">BS21</f>
        <v>0</v>
      </c>
      <c r="BT20" s="115" t="n">
        <f aca="false">BT21</f>
        <v>0</v>
      </c>
      <c r="BU20" s="115" t="n">
        <f aca="false">BU21</f>
        <v>0</v>
      </c>
      <c r="BV20" s="115" t="n">
        <f aca="false">BV21</f>
        <v>33197</v>
      </c>
      <c r="BW20" s="115" t="n">
        <f aca="false">BW21</f>
        <v>0</v>
      </c>
      <c r="BX20" s="115" t="n">
        <f aca="false">BX21</f>
        <v>0</v>
      </c>
      <c r="BY20" s="118" t="n">
        <f aca="false">BY21</f>
        <v>0</v>
      </c>
      <c r="BZ20" s="115" t="n">
        <f aca="false">BZ21</f>
        <v>0</v>
      </c>
      <c r="CA20" s="114" t="n">
        <f aca="false">CA21</f>
        <v>-75</v>
      </c>
      <c r="CB20" s="115" t="n">
        <f aca="false">CB21</f>
        <v>0</v>
      </c>
      <c r="CC20" s="115" t="n">
        <f aca="false">CC21</f>
        <v>33122</v>
      </c>
      <c r="CD20" s="116" t="n">
        <f aca="false">CD21</f>
        <v>0</v>
      </c>
      <c r="CE20" s="115" t="n">
        <f aca="false">CE21</f>
        <v>18635</v>
      </c>
      <c r="CF20" s="115" t="n">
        <f aca="false">CF21</f>
        <v>0</v>
      </c>
      <c r="CG20" s="110" t="n">
        <f aca="false">CE20/CC20*100</f>
        <v>56.2616991727553</v>
      </c>
      <c r="CH20" s="111"/>
    </row>
    <row r="21" customFormat="false" ht="66" hidden="false" customHeight="false" outlineLevel="0" collapsed="false">
      <c r="A21" s="112"/>
      <c r="B21" s="100" t="s">
        <v>54</v>
      </c>
      <c r="C21" s="101" t="s">
        <v>42</v>
      </c>
      <c r="D21" s="102" t="s">
        <v>51</v>
      </c>
      <c r="E21" s="113" t="s">
        <v>53</v>
      </c>
      <c r="F21" s="102" t="s">
        <v>55</v>
      </c>
      <c r="G21" s="114"/>
      <c r="H21" s="114"/>
      <c r="I21" s="114"/>
      <c r="J21" s="114"/>
      <c r="K21" s="114"/>
      <c r="L21" s="114"/>
      <c r="M21" s="114"/>
      <c r="N21" s="114"/>
      <c r="O21" s="105"/>
      <c r="P21" s="114"/>
      <c r="Q21" s="114"/>
      <c r="R21" s="114"/>
      <c r="S21" s="115"/>
      <c r="T21" s="115"/>
      <c r="U21" s="114"/>
      <c r="V21" s="116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7"/>
      <c r="AL21" s="117"/>
      <c r="AM21" s="115"/>
      <c r="AN21" s="118"/>
      <c r="AO21" s="115" t="n">
        <f aca="false">AQ21-AM21</f>
        <v>32739</v>
      </c>
      <c r="AP21" s="116"/>
      <c r="AQ21" s="118" t="n">
        <v>32739</v>
      </c>
      <c r="AR21" s="115"/>
      <c r="AS21" s="117"/>
      <c r="AT21" s="118" t="n">
        <v>32739</v>
      </c>
      <c r="AU21" s="115"/>
      <c r="AV21" s="119"/>
      <c r="AW21" s="108" t="n">
        <f aca="false">AT21+AV21</f>
        <v>32739</v>
      </c>
      <c r="AX21" s="120" t="n">
        <f aca="false">AU21</f>
        <v>0</v>
      </c>
      <c r="AY21" s="121"/>
      <c r="AZ21" s="121"/>
      <c r="BA21" s="121"/>
      <c r="BB21" s="115" t="n">
        <f aca="false">AW21+AY21+AZ21+BA21</f>
        <v>32739</v>
      </c>
      <c r="BC21" s="122" t="n">
        <f aca="false">AX21+AY21</f>
        <v>0</v>
      </c>
      <c r="BD21" s="122"/>
      <c r="BE21" s="122"/>
      <c r="BF21" s="115" t="n">
        <v>-22</v>
      </c>
      <c r="BG21" s="122"/>
      <c r="BH21" s="115" t="n">
        <f aca="false">BG21+BF21+BE21+BD21+BB21</f>
        <v>32717</v>
      </c>
      <c r="BI21" s="123" t="n">
        <f aca="false">BC21+BE21</f>
        <v>0</v>
      </c>
      <c r="BJ21" s="122"/>
      <c r="BK21" s="122"/>
      <c r="BL21" s="122"/>
      <c r="BM21" s="115"/>
      <c r="BN21" s="122"/>
      <c r="BO21" s="114" t="n">
        <f aca="false">BH21+BJ21+BK21+BL21+BM21</f>
        <v>32717</v>
      </c>
      <c r="BP21" s="115" t="n">
        <f aca="false">BL21+BI21</f>
        <v>0</v>
      </c>
      <c r="BQ21" s="122"/>
      <c r="BR21" s="115" t="n">
        <v>480</v>
      </c>
      <c r="BS21" s="122"/>
      <c r="BT21" s="115"/>
      <c r="BU21" s="122"/>
      <c r="BV21" s="114" t="n">
        <f aca="false">BO21+BQ21+BR21+BS21+BT21</f>
        <v>33197</v>
      </c>
      <c r="BW21" s="115" t="n">
        <f aca="false">BS21+BP21</f>
        <v>0</v>
      </c>
      <c r="BX21" s="122"/>
      <c r="BY21" s="124"/>
      <c r="BZ21" s="122"/>
      <c r="CA21" s="114" t="n">
        <v>-75</v>
      </c>
      <c r="CB21" s="122"/>
      <c r="CC21" s="115" t="n">
        <f aca="false">BV21+BX21+BY21+BZ21+CA21</f>
        <v>33122</v>
      </c>
      <c r="CD21" s="116" t="n">
        <f aca="false">BZ21+BW21</f>
        <v>0</v>
      </c>
      <c r="CE21" s="115" t="n">
        <v>18635</v>
      </c>
      <c r="CF21" s="115"/>
      <c r="CG21" s="110" t="n">
        <f aca="false">CE21/CC21*100</f>
        <v>56.2616991727553</v>
      </c>
      <c r="CH21" s="111"/>
    </row>
    <row r="22" s="141" customFormat="true" ht="37.5" hidden="true" customHeight="false" outlineLevel="0" collapsed="false">
      <c r="A22" s="134"/>
      <c r="B22" s="87" t="s">
        <v>50</v>
      </c>
      <c r="C22" s="88" t="s">
        <v>42</v>
      </c>
      <c r="D22" s="89" t="s">
        <v>56</v>
      </c>
      <c r="E22" s="90"/>
      <c r="F22" s="89"/>
      <c r="G22" s="131" t="n">
        <f aca="false">G23</f>
        <v>1132</v>
      </c>
      <c r="H22" s="131" t="n">
        <f aca="false">H23</f>
        <v>1132</v>
      </c>
      <c r="I22" s="131" t="n">
        <f aca="false">I23</f>
        <v>0</v>
      </c>
      <c r="J22" s="131" t="n">
        <f aca="false">J23</f>
        <v>70</v>
      </c>
      <c r="K22" s="131" t="n">
        <f aca="false">K23</f>
        <v>1202</v>
      </c>
      <c r="L22" s="131" t="n">
        <f aca="false">L23</f>
        <v>0</v>
      </c>
      <c r="M22" s="131"/>
      <c r="N22" s="131" t="n">
        <f aca="false">N23</f>
        <v>1287</v>
      </c>
      <c r="O22" s="131" t="n">
        <f aca="false">O23</f>
        <v>0</v>
      </c>
      <c r="P22" s="131" t="n">
        <f aca="false">P23</f>
        <v>0</v>
      </c>
      <c r="Q22" s="131" t="n">
        <f aca="false">Q23</f>
        <v>1287</v>
      </c>
      <c r="R22" s="131" t="n">
        <f aca="false">R23</f>
        <v>0</v>
      </c>
      <c r="S22" s="127" t="n">
        <f aca="false">S23</f>
        <v>-1037</v>
      </c>
      <c r="T22" s="127" t="n">
        <f aca="false">T23</f>
        <v>250</v>
      </c>
      <c r="U22" s="131" t="n">
        <f aca="false">U23</f>
        <v>0</v>
      </c>
      <c r="V22" s="132" t="n">
        <f aca="false">V23</f>
        <v>250</v>
      </c>
      <c r="W22" s="127" t="n">
        <f aca="false">W23</f>
        <v>0</v>
      </c>
      <c r="X22" s="127" t="n">
        <f aca="false">X23</f>
        <v>0</v>
      </c>
      <c r="Y22" s="127" t="n">
        <f aca="false">Y23</f>
        <v>250</v>
      </c>
      <c r="Z22" s="127" t="n">
        <f aca="false">Z23</f>
        <v>250</v>
      </c>
      <c r="AA22" s="127" t="n">
        <f aca="false">AA23</f>
        <v>0</v>
      </c>
      <c r="AB22" s="127" t="n">
        <f aca="false">AB23</f>
        <v>0</v>
      </c>
      <c r="AC22" s="127" t="n">
        <f aca="false">AC23</f>
        <v>250</v>
      </c>
      <c r="AD22" s="127" t="n">
        <f aca="false">AD23</f>
        <v>250</v>
      </c>
      <c r="AE22" s="127" t="n">
        <f aca="false">AE23</f>
        <v>0</v>
      </c>
      <c r="AF22" s="127"/>
      <c r="AG22" s="127" t="n">
        <f aca="false">AG23</f>
        <v>0</v>
      </c>
      <c r="AH22" s="127" t="n">
        <f aca="false">AH23</f>
        <v>250</v>
      </c>
      <c r="AI22" s="127"/>
      <c r="AJ22" s="127" t="n">
        <f aca="false">AJ23</f>
        <v>250</v>
      </c>
      <c r="AK22" s="130" t="n">
        <f aca="false">AK23</f>
        <v>0</v>
      </c>
      <c r="AL22" s="130" t="n">
        <f aca="false">AL23</f>
        <v>0</v>
      </c>
      <c r="AM22" s="127" t="n">
        <f aca="false">AM23</f>
        <v>250</v>
      </c>
      <c r="AN22" s="130" t="n">
        <f aca="false">AN23</f>
        <v>0</v>
      </c>
      <c r="AO22" s="127" t="n">
        <f aca="false">AO23</f>
        <v>-250</v>
      </c>
      <c r="AP22" s="132" t="n">
        <f aca="false">AP23</f>
        <v>0</v>
      </c>
      <c r="AQ22" s="130" t="n">
        <f aca="false">AQ23</f>
        <v>0</v>
      </c>
      <c r="AR22" s="127" t="n">
        <f aca="false">AR23</f>
        <v>0</v>
      </c>
      <c r="AS22" s="130" t="n">
        <f aca="false">AS23</f>
        <v>0</v>
      </c>
      <c r="AT22" s="130" t="n">
        <f aca="false">AT23</f>
        <v>0</v>
      </c>
      <c r="AU22" s="127" t="n">
        <f aca="false">AU23</f>
        <v>0</v>
      </c>
      <c r="AV22" s="135"/>
      <c r="AW22" s="108"/>
      <c r="AX22" s="120" t="n">
        <f aca="false">AU22</f>
        <v>0</v>
      </c>
      <c r="AY22" s="136"/>
      <c r="AZ22" s="136"/>
      <c r="BA22" s="136"/>
      <c r="BB22" s="137"/>
      <c r="BC22" s="136"/>
      <c r="BD22" s="127"/>
      <c r="BE22" s="127"/>
      <c r="BF22" s="127"/>
      <c r="BG22" s="127"/>
      <c r="BH22" s="137"/>
      <c r="BI22" s="138"/>
      <c r="BJ22" s="127"/>
      <c r="BK22" s="127"/>
      <c r="BL22" s="127"/>
      <c r="BM22" s="127"/>
      <c r="BN22" s="127"/>
      <c r="BO22" s="139"/>
      <c r="BP22" s="129"/>
      <c r="BQ22" s="127"/>
      <c r="BR22" s="127"/>
      <c r="BS22" s="127"/>
      <c r="BT22" s="127"/>
      <c r="BU22" s="127"/>
      <c r="BV22" s="139"/>
      <c r="BW22" s="129"/>
      <c r="BX22" s="127"/>
      <c r="BY22" s="130"/>
      <c r="BZ22" s="127"/>
      <c r="CA22" s="131"/>
      <c r="CB22" s="127"/>
      <c r="CC22" s="129"/>
      <c r="CD22" s="140"/>
      <c r="CE22" s="127"/>
      <c r="CF22" s="127"/>
      <c r="CG22" s="110"/>
      <c r="CH22" s="111"/>
    </row>
    <row r="23" customFormat="false" ht="49.5" hidden="true" customHeight="false" outlineLevel="0" collapsed="false">
      <c r="A23" s="99"/>
      <c r="B23" s="100" t="s">
        <v>52</v>
      </c>
      <c r="C23" s="101" t="s">
        <v>42</v>
      </c>
      <c r="D23" s="102" t="s">
        <v>56</v>
      </c>
      <c r="E23" s="113" t="s">
        <v>53</v>
      </c>
      <c r="F23" s="102"/>
      <c r="G23" s="114" t="n">
        <f aca="false">G24</f>
        <v>1132</v>
      </c>
      <c r="H23" s="114" t="n">
        <f aca="false">H24</f>
        <v>1132</v>
      </c>
      <c r="I23" s="114" t="n">
        <f aca="false">I24</f>
        <v>0</v>
      </c>
      <c r="J23" s="114" t="n">
        <f aca="false">J24</f>
        <v>70</v>
      </c>
      <c r="K23" s="114" t="n">
        <f aca="false">K24</f>
        <v>1202</v>
      </c>
      <c r="L23" s="114" t="n">
        <f aca="false">L24</f>
        <v>0</v>
      </c>
      <c r="M23" s="114"/>
      <c r="N23" s="114" t="n">
        <f aca="false">N24</f>
        <v>1287</v>
      </c>
      <c r="O23" s="114" t="n">
        <f aca="false">O24</f>
        <v>0</v>
      </c>
      <c r="P23" s="114" t="n">
        <f aca="false">P24</f>
        <v>0</v>
      </c>
      <c r="Q23" s="114" t="n">
        <f aca="false">Q24</f>
        <v>1287</v>
      </c>
      <c r="R23" s="114" t="n">
        <f aca="false">R24</f>
        <v>0</v>
      </c>
      <c r="S23" s="115" t="n">
        <f aca="false">S24</f>
        <v>-1037</v>
      </c>
      <c r="T23" s="115" t="n">
        <f aca="false">T24</f>
        <v>250</v>
      </c>
      <c r="U23" s="114" t="n">
        <f aca="false">U24</f>
        <v>0</v>
      </c>
      <c r="V23" s="116" t="n">
        <f aca="false">V24</f>
        <v>250</v>
      </c>
      <c r="W23" s="115" t="n">
        <f aca="false">W24</f>
        <v>0</v>
      </c>
      <c r="X23" s="115" t="n">
        <f aca="false">X24</f>
        <v>0</v>
      </c>
      <c r="Y23" s="115" t="n">
        <f aca="false">Y24</f>
        <v>250</v>
      </c>
      <c r="Z23" s="115" t="n">
        <f aca="false">Z24</f>
        <v>250</v>
      </c>
      <c r="AA23" s="115" t="n">
        <f aca="false">AA24</f>
        <v>0</v>
      </c>
      <c r="AB23" s="115" t="n">
        <f aca="false">AB24</f>
        <v>0</v>
      </c>
      <c r="AC23" s="115" t="n">
        <f aca="false">AC24</f>
        <v>250</v>
      </c>
      <c r="AD23" s="115" t="n">
        <f aca="false">AD24</f>
        <v>250</v>
      </c>
      <c r="AE23" s="115" t="n">
        <f aca="false">AE24</f>
        <v>0</v>
      </c>
      <c r="AF23" s="115"/>
      <c r="AG23" s="115" t="n">
        <f aca="false">AG24</f>
        <v>0</v>
      </c>
      <c r="AH23" s="115" t="n">
        <f aca="false">AH24</f>
        <v>250</v>
      </c>
      <c r="AI23" s="115"/>
      <c r="AJ23" s="115" t="n">
        <f aca="false">AJ24</f>
        <v>250</v>
      </c>
      <c r="AK23" s="118" t="n">
        <f aca="false">AK24</f>
        <v>0</v>
      </c>
      <c r="AL23" s="118" t="n">
        <f aca="false">AL24</f>
        <v>0</v>
      </c>
      <c r="AM23" s="115" t="n">
        <f aca="false">AM24</f>
        <v>250</v>
      </c>
      <c r="AN23" s="118" t="n">
        <f aca="false">AN24</f>
        <v>0</v>
      </c>
      <c r="AO23" s="115" t="n">
        <f aca="false">AO24</f>
        <v>-250</v>
      </c>
      <c r="AP23" s="116" t="n">
        <f aca="false">AP24</f>
        <v>0</v>
      </c>
      <c r="AQ23" s="118" t="n">
        <f aca="false">AQ24</f>
        <v>0</v>
      </c>
      <c r="AR23" s="115" t="n">
        <f aca="false">AR24</f>
        <v>0</v>
      </c>
      <c r="AS23" s="118" t="n">
        <f aca="false">AS24</f>
        <v>0</v>
      </c>
      <c r="AT23" s="118" t="n">
        <f aca="false">AT24</f>
        <v>0</v>
      </c>
      <c r="AU23" s="115" t="n">
        <f aca="false">AU24</f>
        <v>0</v>
      </c>
      <c r="AV23" s="119"/>
      <c r="AW23" s="108"/>
      <c r="AX23" s="120" t="n">
        <f aca="false">AU23</f>
        <v>0</v>
      </c>
      <c r="AY23" s="121"/>
      <c r="AZ23" s="121"/>
      <c r="BA23" s="121"/>
      <c r="BB23" s="142"/>
      <c r="BC23" s="121"/>
      <c r="BD23" s="122"/>
      <c r="BE23" s="122"/>
      <c r="BF23" s="122"/>
      <c r="BG23" s="122"/>
      <c r="BH23" s="142"/>
      <c r="BI23" s="143"/>
      <c r="BJ23" s="122"/>
      <c r="BK23" s="122"/>
      <c r="BL23" s="122"/>
      <c r="BM23" s="122"/>
      <c r="BN23" s="122"/>
      <c r="BO23" s="114"/>
      <c r="BP23" s="115"/>
      <c r="BQ23" s="122"/>
      <c r="BR23" s="122"/>
      <c r="BS23" s="122"/>
      <c r="BT23" s="122"/>
      <c r="BU23" s="122"/>
      <c r="BV23" s="114"/>
      <c r="BW23" s="115"/>
      <c r="BX23" s="122"/>
      <c r="BY23" s="124"/>
      <c r="BZ23" s="122"/>
      <c r="CA23" s="105"/>
      <c r="CB23" s="122"/>
      <c r="CC23" s="115"/>
      <c r="CD23" s="116"/>
      <c r="CE23" s="122"/>
      <c r="CF23" s="122"/>
      <c r="CG23" s="110"/>
      <c r="CH23" s="111"/>
    </row>
    <row r="24" customFormat="false" ht="66" hidden="true" customHeight="false" outlineLevel="0" collapsed="false">
      <c r="A24" s="99"/>
      <c r="B24" s="100" t="s">
        <v>54</v>
      </c>
      <c r="C24" s="101" t="s">
        <v>42</v>
      </c>
      <c r="D24" s="102" t="s">
        <v>56</v>
      </c>
      <c r="E24" s="113" t="s">
        <v>53</v>
      </c>
      <c r="F24" s="102" t="s">
        <v>55</v>
      </c>
      <c r="G24" s="114" t="n">
        <f aca="false">H24+I24</f>
        <v>1132</v>
      </c>
      <c r="H24" s="114" t="n">
        <v>1132</v>
      </c>
      <c r="I24" s="114"/>
      <c r="J24" s="114" t="n">
        <f aca="false">K24-G24</f>
        <v>70</v>
      </c>
      <c r="K24" s="114" t="n">
        <v>1202</v>
      </c>
      <c r="L24" s="114"/>
      <c r="M24" s="114"/>
      <c r="N24" s="114" t="n">
        <v>1287</v>
      </c>
      <c r="O24" s="105"/>
      <c r="P24" s="114"/>
      <c r="Q24" s="114" t="n">
        <f aca="false">P24+N24</f>
        <v>1287</v>
      </c>
      <c r="R24" s="114" t="n">
        <f aca="false">O24</f>
        <v>0</v>
      </c>
      <c r="S24" s="115" t="n">
        <f aca="false">T24-Q24</f>
        <v>-1037</v>
      </c>
      <c r="T24" s="115" t="n">
        <v>250</v>
      </c>
      <c r="U24" s="114" t="n">
        <f aca="false">R24</f>
        <v>0</v>
      </c>
      <c r="V24" s="116" t="n">
        <v>250</v>
      </c>
      <c r="W24" s="115"/>
      <c r="X24" s="115"/>
      <c r="Y24" s="115" t="n">
        <f aca="false">W24+T24</f>
        <v>250</v>
      </c>
      <c r="Z24" s="115" t="n">
        <f aca="false">X24+V24</f>
        <v>250</v>
      </c>
      <c r="AA24" s="115"/>
      <c r="AB24" s="115"/>
      <c r="AC24" s="115" t="n">
        <f aca="false">AA24+Y24</f>
        <v>250</v>
      </c>
      <c r="AD24" s="115" t="n">
        <f aca="false">AB24+Z24</f>
        <v>250</v>
      </c>
      <c r="AE24" s="115"/>
      <c r="AF24" s="115"/>
      <c r="AG24" s="115"/>
      <c r="AH24" s="115" t="n">
        <f aca="false">AE24+AC24</f>
        <v>250</v>
      </c>
      <c r="AI24" s="115"/>
      <c r="AJ24" s="115" t="n">
        <f aca="false">AG24+AD24</f>
        <v>250</v>
      </c>
      <c r="AK24" s="117"/>
      <c r="AL24" s="117"/>
      <c r="AM24" s="115" t="n">
        <f aca="false">AK24+AH24</f>
        <v>250</v>
      </c>
      <c r="AN24" s="118" t="n">
        <f aca="false">AI24</f>
        <v>0</v>
      </c>
      <c r="AO24" s="115" t="n">
        <f aca="false">AQ24-AM24</f>
        <v>-250</v>
      </c>
      <c r="AP24" s="116" t="n">
        <f aca="false">AR24-AN24</f>
        <v>0</v>
      </c>
      <c r="AQ24" s="118"/>
      <c r="AR24" s="115"/>
      <c r="AS24" s="117"/>
      <c r="AT24" s="118"/>
      <c r="AU24" s="115"/>
      <c r="AV24" s="119"/>
      <c r="AW24" s="108"/>
      <c r="AX24" s="120" t="n">
        <f aca="false">AU24</f>
        <v>0</v>
      </c>
      <c r="AY24" s="121"/>
      <c r="AZ24" s="121"/>
      <c r="BA24" s="121"/>
      <c r="BB24" s="142"/>
      <c r="BC24" s="121"/>
      <c r="BD24" s="122"/>
      <c r="BE24" s="122"/>
      <c r="BF24" s="122"/>
      <c r="BG24" s="122"/>
      <c r="BH24" s="142"/>
      <c r="BI24" s="143"/>
      <c r="BJ24" s="122"/>
      <c r="BK24" s="122"/>
      <c r="BL24" s="122"/>
      <c r="BM24" s="122"/>
      <c r="BN24" s="122"/>
      <c r="BO24" s="114"/>
      <c r="BP24" s="115"/>
      <c r="BQ24" s="122"/>
      <c r="BR24" s="122"/>
      <c r="BS24" s="122"/>
      <c r="BT24" s="122"/>
      <c r="BU24" s="122"/>
      <c r="BV24" s="114"/>
      <c r="BW24" s="115"/>
      <c r="BX24" s="122"/>
      <c r="BY24" s="124"/>
      <c r="BZ24" s="122"/>
      <c r="CA24" s="105"/>
      <c r="CB24" s="122"/>
      <c r="CC24" s="115"/>
      <c r="CD24" s="116"/>
      <c r="CE24" s="122"/>
      <c r="CF24" s="122"/>
      <c r="CG24" s="110"/>
      <c r="CH24" s="111"/>
    </row>
    <row r="25" customFormat="false" ht="16.5" hidden="false" customHeight="false" outlineLevel="0" collapsed="false">
      <c r="A25" s="99"/>
      <c r="B25" s="100"/>
      <c r="C25" s="101"/>
      <c r="D25" s="102"/>
      <c r="E25" s="113"/>
      <c r="F25" s="102"/>
      <c r="G25" s="114"/>
      <c r="H25" s="114"/>
      <c r="I25" s="114"/>
      <c r="J25" s="144"/>
      <c r="K25" s="144"/>
      <c r="L25" s="144"/>
      <c r="M25" s="144"/>
      <c r="N25" s="114"/>
      <c r="O25" s="105"/>
      <c r="P25" s="105"/>
      <c r="Q25" s="145"/>
      <c r="R25" s="145"/>
      <c r="S25" s="115"/>
      <c r="T25" s="122"/>
      <c r="U25" s="105"/>
      <c r="V25" s="146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17"/>
      <c r="AL25" s="117"/>
      <c r="AM25" s="147"/>
      <c r="AN25" s="148"/>
      <c r="AO25" s="149"/>
      <c r="AP25" s="150"/>
      <c r="AQ25" s="151"/>
      <c r="AR25" s="149"/>
      <c r="AS25" s="117"/>
      <c r="AT25" s="151"/>
      <c r="AU25" s="149"/>
      <c r="AV25" s="119"/>
      <c r="AW25" s="108"/>
      <c r="AX25" s="120" t="n">
        <f aca="false">AU25</f>
        <v>0</v>
      </c>
      <c r="AY25" s="121"/>
      <c r="AZ25" s="121"/>
      <c r="BA25" s="121"/>
      <c r="BB25" s="142"/>
      <c r="BC25" s="121"/>
      <c r="BD25" s="122"/>
      <c r="BE25" s="122"/>
      <c r="BF25" s="122"/>
      <c r="BG25" s="122"/>
      <c r="BH25" s="142"/>
      <c r="BI25" s="143"/>
      <c r="BJ25" s="122"/>
      <c r="BK25" s="122"/>
      <c r="BL25" s="122"/>
      <c r="BM25" s="122"/>
      <c r="BN25" s="122"/>
      <c r="BO25" s="114"/>
      <c r="BP25" s="115"/>
      <c r="BQ25" s="122"/>
      <c r="BR25" s="122"/>
      <c r="BS25" s="122"/>
      <c r="BT25" s="122"/>
      <c r="BU25" s="122"/>
      <c r="BV25" s="114"/>
      <c r="BW25" s="115"/>
      <c r="BX25" s="122"/>
      <c r="BY25" s="124"/>
      <c r="BZ25" s="122"/>
      <c r="CA25" s="105"/>
      <c r="CB25" s="122"/>
      <c r="CC25" s="115"/>
      <c r="CD25" s="114"/>
      <c r="CE25" s="122"/>
      <c r="CF25" s="122"/>
      <c r="CG25" s="110"/>
      <c r="CH25" s="111"/>
    </row>
    <row r="26" s="164" customFormat="true" ht="40.5" hidden="false" customHeight="false" outlineLevel="0" collapsed="false">
      <c r="A26" s="152" t="n">
        <v>901</v>
      </c>
      <c r="B26" s="153" t="s">
        <v>57</v>
      </c>
      <c r="C26" s="154"/>
      <c r="D26" s="155"/>
      <c r="E26" s="156"/>
      <c r="F26" s="157"/>
      <c r="G26" s="158" t="n">
        <f aca="false">G27+G30+G74+G86+G95+G98+G101+G107</f>
        <v>625989</v>
      </c>
      <c r="H26" s="158" t="n">
        <f aca="false">H27+H30+H74+H86+H95+H98+H101+H107</f>
        <v>625989</v>
      </c>
      <c r="I26" s="158" t="n">
        <f aca="false">I27+I30+I74+I86+I95+I98+I101+I107</f>
        <v>0</v>
      </c>
      <c r="J26" s="158" t="n">
        <f aca="false">J27+J30+J74+J86+J95+J98+J101+J107</f>
        <v>238001</v>
      </c>
      <c r="K26" s="158" t="n">
        <f aca="false">K27+K30+K74+K86+K95+K98+K101+K107</f>
        <v>863990</v>
      </c>
      <c r="L26" s="158" t="n">
        <f aca="false">L27+L30+L74+L86+L95+L98+L101+L107</f>
        <v>0</v>
      </c>
      <c r="M26" s="158"/>
      <c r="N26" s="158" t="n">
        <f aca="false">N27+N30+N74+N86+N95+N98+N101+N107</f>
        <v>894128</v>
      </c>
      <c r="O26" s="158" t="n">
        <f aca="false">O27+O30+O74+O86+O95+O98+O101+O107</f>
        <v>0</v>
      </c>
      <c r="P26" s="158" t="n">
        <f aca="false">P27+P30+P74+P86+P95+P98+P101+P107</f>
        <v>0</v>
      </c>
      <c r="Q26" s="158" t="n">
        <f aca="false">Q27+Q30+Q74+Q86+Q95+Q98+Q101+Q107</f>
        <v>894128</v>
      </c>
      <c r="R26" s="158" t="n">
        <f aca="false">R27+R30+R74+R86+R95+R98+R101+R107</f>
        <v>0</v>
      </c>
      <c r="S26" s="159" t="n">
        <f aca="false">S27+S30+S74+S86+S95+S98+S101+S107</f>
        <v>-290331</v>
      </c>
      <c r="T26" s="159" t="n">
        <f aca="false">T27+T30+T74+T86+T95+T98+T101+T107</f>
        <v>603797</v>
      </c>
      <c r="U26" s="158" t="n">
        <f aca="false">U27+U30+U74+U86+U95+U98+U101+U107</f>
        <v>0</v>
      </c>
      <c r="V26" s="160" t="n">
        <f aca="false">V27+V30+V74+V86+V95+V98+V101+V107</f>
        <v>603797</v>
      </c>
      <c r="W26" s="159" t="n">
        <f aca="false">W27+W30+W74+W86+W95+W98+W101+W107</f>
        <v>0</v>
      </c>
      <c r="X26" s="159" t="n">
        <f aca="false">X27+X30+X74+X86+X95+X98+X101+X107</f>
        <v>0</v>
      </c>
      <c r="Y26" s="159" t="n">
        <f aca="false">Y27+Y30+Y74+Y86+Y95+Y98+Y101+Y107</f>
        <v>603797</v>
      </c>
      <c r="Z26" s="159" t="n">
        <f aca="false">Z27+Z30+Z74+Z86+Z95+Z98+Z101+Z107</f>
        <v>603797</v>
      </c>
      <c r="AA26" s="159" t="n">
        <f aca="false">AA27+AA30+AA74+AA86+AA95+AA98+AA101+AA107</f>
        <v>0</v>
      </c>
      <c r="AB26" s="159" t="n">
        <f aca="false">AB27+AB30+AB74+AB86+AB95+AB98+AB101+AB107</f>
        <v>0</v>
      </c>
      <c r="AC26" s="159" t="n">
        <f aca="false">AC27+AC30+AC74+AC86+AC95+AC98+AC101+AC107</f>
        <v>603797</v>
      </c>
      <c r="AD26" s="159" t="n">
        <f aca="false">AD27+AD30+AD74+AD86+AD95+AD98+AD101+AD107</f>
        <v>603797</v>
      </c>
      <c r="AE26" s="159" t="n">
        <f aca="false">AE27+AE30+AE74+AE86+AE95+AE98+AE101+AE107</f>
        <v>0</v>
      </c>
      <c r="AF26" s="159"/>
      <c r="AG26" s="159" t="n">
        <f aca="false">AG27+AG30+AG74+AG86+AG95+AG98+AG101+AG107</f>
        <v>0</v>
      </c>
      <c r="AH26" s="159" t="n">
        <f aca="false">AH27+AH30+AH74+AH86+AH95+AH98+AH101+AH107</f>
        <v>603797</v>
      </c>
      <c r="AI26" s="159"/>
      <c r="AJ26" s="159" t="n">
        <f aca="false">AJ27+AJ30+AJ74+AJ86+AJ95+AJ98+AJ101+AJ107</f>
        <v>603797</v>
      </c>
      <c r="AK26" s="161" t="n">
        <f aca="false">AK27+AK30+AK74+AK86+AK95+AK98+AK101+AK107</f>
        <v>0</v>
      </c>
      <c r="AL26" s="161" t="n">
        <f aca="false">AL27+AL30+AL74+AL86+AL95+AL98+AL101+AL107</f>
        <v>0</v>
      </c>
      <c r="AM26" s="159" t="n">
        <f aca="false">AM27+AM30+AM74+AM86+AM95+AM98+AM101+AM107</f>
        <v>603797</v>
      </c>
      <c r="AN26" s="161" t="n">
        <f aca="false">AN27+AN30+AN74+AN86+AN95+AN98+AN101+AN107</f>
        <v>0</v>
      </c>
      <c r="AO26" s="159" t="n">
        <f aca="false">AO27+AO30+AO74+AO86+AO95+AO98+AO101+AO107+AO33+AO92+AO55+AO113+AO116</f>
        <v>139399</v>
      </c>
      <c r="AP26" s="159" t="n">
        <f aca="false">AP27+AP30+AP74+AP86+AP95+AP98+AP101+AP107+AP33+AP92+AP55+AP113+AP116</f>
        <v>0</v>
      </c>
      <c r="AQ26" s="159" t="n">
        <f aca="false">AQ27+AQ30+AQ74+AQ86+AQ95+AQ98+AQ101+AQ107+AQ33+AQ92+AQ55+AQ113+AQ116</f>
        <v>743196</v>
      </c>
      <c r="AR26" s="159" t="n">
        <f aca="false">AR27+AR30+AR74+AR86+AR95+AR98+AR101+AR107+AR33+AR92+AR55+AR113+AR116</f>
        <v>65805</v>
      </c>
      <c r="AS26" s="159" t="n">
        <f aca="false">AS27+AS30+AS74+AS86+AS95+AS98+AS101+AS107+AS33+AS92+AS55+AS113+AS116</f>
        <v>0</v>
      </c>
      <c r="AT26" s="159" t="n">
        <f aca="false">AT27+AT30+AT74+AT86+AT95+AT98+AT101+AT107+AT33+AT92+AT55+AT113+AT116</f>
        <v>743196</v>
      </c>
      <c r="AU26" s="159" t="n">
        <f aca="false">AU27+AU30+AU74+AU86+AU95+AU98+AU101+AU107+AU33+AU92+AU55+AU113+AU116</f>
        <v>65805</v>
      </c>
      <c r="AV26" s="159" t="n">
        <f aca="false">AV27+AV30+AV74+AV86+AV95+AV98+AV101+AV107+AV33+AV92+AV55+AV113+AV116</f>
        <v>0</v>
      </c>
      <c r="AW26" s="159" t="n">
        <f aca="false">AW27+AW30+AW74+AW86+AW95+AW98+AW101+AW107+AW33+AW92+AW55+AW113+AW116</f>
        <v>743196</v>
      </c>
      <c r="AX26" s="159" t="n">
        <f aca="false">AX27+AX30+AX74+AX86+AX95+AX98+AX101+AX107+AX33+AX92+AX55+AX113+AX116</f>
        <v>65805</v>
      </c>
      <c r="AY26" s="159" t="n">
        <f aca="false">AY27+AY30+AY74+AY86+AY95+AY98+AY101+AY107+AY33+AY92+AY55+AY113+AY116</f>
        <v>286</v>
      </c>
      <c r="AZ26" s="159" t="n">
        <f aca="false">AZ27+AZ30+AZ74+AZ86+AZ95+AZ98+AZ101+AZ107+AZ33+AZ92+AZ55+AZ113+AZ116</f>
        <v>2344</v>
      </c>
      <c r="BA26" s="159" t="n">
        <f aca="false">BA27+BA30+BA74+BA86+BA95+BA98+BA101+BA107+BA33+BA92+BA55+BA113+BA116</f>
        <v>0</v>
      </c>
      <c r="BB26" s="159" t="n">
        <f aca="false">BB27+BB30+BB74+BB86+BB95+BB98+BB101+BB107+BB33+BB92+BB55+BB113+BB116</f>
        <v>745826</v>
      </c>
      <c r="BC26" s="159" t="n">
        <f aca="false">BC27+BC30+BC74+BC86+BC95+BC98+BC101+BC107+BC33+BC92+BC55+BC113+BC116</f>
        <v>66091</v>
      </c>
      <c r="BD26" s="159" t="n">
        <f aca="false">BD27+BD30+BD74+BD86+BD95+BD98+BD101+BD107+BD33+BD92+BD55+BD113+BD116</f>
        <v>7672</v>
      </c>
      <c r="BE26" s="159" t="n">
        <f aca="false">BE27+BE30+BE74+BE86+BE95+BE98+BE101+BE107+BE33+BE92+BE55+BE113+BE116</f>
        <v>0</v>
      </c>
      <c r="BF26" s="159" t="n">
        <f aca="false">BF27+BF30+BF74+BF86+BF95+BF98+BF101+BF107+BF33+BF92+BF55+BF113+BF116</f>
        <v>4139</v>
      </c>
      <c r="BG26" s="159" t="n">
        <f aca="false">BG27+BG30+BG74+BG86+BG95+BG98+BG101+BG107+BG33+BG92+BG55+BG113+BG116</f>
        <v>0</v>
      </c>
      <c r="BH26" s="159" t="n">
        <f aca="false">BH27+BH30+BH74+BH86+BH95+BH98+BH101+BH107+BH33+BH92+BH55+BH113+BH116</f>
        <v>757637</v>
      </c>
      <c r="BI26" s="162" t="n">
        <f aca="false">BI27+BI30+BI74+BI86+BI95+BI98+BI101+BI107+BI33+BI92+BI55+BI113+BI116</f>
        <v>66091</v>
      </c>
      <c r="BJ26" s="159" t="n">
        <f aca="false">BJ27+BJ30+BJ74+BJ86+BJ95+BJ98+BJ101+BJ107+BJ33+BJ92+BJ55+BJ113+BJ116</f>
        <v>0</v>
      </c>
      <c r="BK26" s="159" t="n">
        <f aca="false">BK27+BK30+BK74+BK86+BK95+BK98+BK101+BK107+BK33+BK92+BK55+BK113+BK116</f>
        <v>22586</v>
      </c>
      <c r="BL26" s="159" t="n">
        <f aca="false">BL27+BL30+BL74+BL86+BL95+BL98+BL101+BL107+BL33+BL92+BL55+BL113+BL116</f>
        <v>1003</v>
      </c>
      <c r="BM26" s="159" t="n">
        <f aca="false">BM27+BM30+BM74+BM86+BM95+BM98+BM101+BM107+BM33+BM92+BM55+BM113+BM116</f>
        <v>-153</v>
      </c>
      <c r="BN26" s="159" t="n">
        <f aca="false">BN27+BN30+BN74+BN86+BN95+BN98+BN101+BN107+BN33+BN92+BN55+BN113+BN116</f>
        <v>0</v>
      </c>
      <c r="BO26" s="159" t="n">
        <f aca="false">BO27+BO30+BO74+BO86+BO95+BO98+BO101+BO107+BO33+BO92+BO55+BO113+BO116</f>
        <v>781073</v>
      </c>
      <c r="BP26" s="159" t="n">
        <f aca="false">BP27+BP30+BP74+BP86+BP95+BP98+BP101+BP107+BP33+BP92+BP55+BP113+BP116</f>
        <v>67094</v>
      </c>
      <c r="BQ26" s="159" t="n">
        <f aca="false">BQ27+BQ30+BQ74+BQ86+BQ95+BQ98+BQ101+BQ107+BQ33+BQ92+BQ55+BQ113+BQ116+BQ52</f>
        <v>0</v>
      </c>
      <c r="BR26" s="159" t="n">
        <f aca="false">BR27+BR30+BR74+BR86+BR95+BR98+BR101+BR107+BR33+BR92+BR55+BR113+BR116+BR52</f>
        <v>9401</v>
      </c>
      <c r="BS26" s="159" t="n">
        <f aca="false">BS27+BS30+BS74+BS86+BS95+BS98+BS101+BS107+BS33+BS92+BS55+BS113+BS116+BS52</f>
        <v>0</v>
      </c>
      <c r="BT26" s="159" t="n">
        <f aca="false">BT27+BT30+BT74+BT86+BT95+BT98+BT101+BT107+BT33+BT92+BT55+BT113+BT116+BT52</f>
        <v>0</v>
      </c>
      <c r="BU26" s="159" t="n">
        <f aca="false">BU27+BU30+BU74+BU86+BU95+BU98+BU101+BU107+BU33+BU92+BU55+BU113+BU116+BU52</f>
        <v>0</v>
      </c>
      <c r="BV26" s="159" t="n">
        <f aca="false">BV27+BV30+BV74+BV86+BV95+BV98+BV101+BV107+BV33+BV92+BV55+BV113+BV116+BV52</f>
        <v>790474</v>
      </c>
      <c r="BW26" s="159" t="n">
        <f aca="false">BW27+BW30+BW74+BW86+BW95+BW98+BW101+BW107+BW33+BW92+BW55+BW113+BW116+BW52</f>
        <v>67094</v>
      </c>
      <c r="BX26" s="159" t="n">
        <f aca="false">BX27+BX30+BX74+BX86+BX95+BX98+BX101+BX107+BX33+BX92+BX55+BX113+BX116+BX52</f>
        <v>-2000</v>
      </c>
      <c r="BY26" s="161" t="n">
        <f aca="false">BY27+BY30+BY74+BY86+BY95+BY98+BY101+BY107+BY33+BY92+BY55+BY113+BY116+BY52</f>
        <v>0</v>
      </c>
      <c r="BZ26" s="159" t="n">
        <f aca="false">BZ27+BZ30+BZ74+BZ86+BZ95+BZ98+BZ101+BZ107+BZ33+BZ92+BZ55+BZ113+BZ116+BZ52</f>
        <v>925</v>
      </c>
      <c r="CA26" s="158" t="n">
        <f aca="false">CA27+CA30+CA74+CA86+CA95+CA98+CA101+CA107+CA33+CA92+CA55+CA113+CA116+CA52</f>
        <v>-661</v>
      </c>
      <c r="CB26" s="159" t="n">
        <f aca="false">CB27+CB30+CB74+CB86+CB95+CB98+CB101+CB107+CB33+CB92+CB55+CB113+CB116+CB52</f>
        <v>0</v>
      </c>
      <c r="CC26" s="159" t="n">
        <f aca="false">CC27+CC30+CC74+CC86+CC95+CC98+CC101+CC107+CC33+CC92+CC55+CC113+CC116+CC52</f>
        <v>788738</v>
      </c>
      <c r="CD26" s="158" t="n">
        <f aca="false">CD27+CD30+CD74+CD86+CD95+CD98+CD101+CD107+CD33+CD92+CD55+CD113+CD116+CD52</f>
        <v>68019</v>
      </c>
      <c r="CE26" s="159" t="n">
        <f aca="false">CE27+CE30+CE74+CE86+CE95+CE98+CE101+CE107+CE33+CE92+CE55+CE113+CE116+CE52</f>
        <v>520873</v>
      </c>
      <c r="CF26" s="159" t="n">
        <f aca="false">CF27+CF30+CF74+CF86+CF95+CF98+CF101+CF107+CF33+CF92+CF55+CF113+CF116+CF52</f>
        <v>40933</v>
      </c>
      <c r="CG26" s="83" t="n">
        <f aca="false">CE26/CC26*100</f>
        <v>66.0387860100566</v>
      </c>
      <c r="CH26" s="163" t="n">
        <f aca="false">CF26/CD26*100</f>
        <v>60.1787735779709</v>
      </c>
    </row>
    <row r="27" s="98" customFormat="true" ht="75" hidden="false" customHeight="false" outlineLevel="0" collapsed="false">
      <c r="A27" s="86"/>
      <c r="B27" s="87" t="s">
        <v>58</v>
      </c>
      <c r="C27" s="88" t="s">
        <v>42</v>
      </c>
      <c r="D27" s="89" t="s">
        <v>59</v>
      </c>
      <c r="E27" s="90"/>
      <c r="F27" s="89"/>
      <c r="G27" s="131" t="n">
        <f aca="false">G28</f>
        <v>1116</v>
      </c>
      <c r="H27" s="131" t="n">
        <f aca="false">H28</f>
        <v>1116</v>
      </c>
      <c r="I27" s="131" t="n">
        <f aca="false">I28</f>
        <v>0</v>
      </c>
      <c r="J27" s="131" t="n">
        <f aca="false">J28</f>
        <v>351</v>
      </c>
      <c r="K27" s="131" t="n">
        <f aca="false">K28</f>
        <v>1467</v>
      </c>
      <c r="L27" s="131" t="n">
        <f aca="false">L28</f>
        <v>0</v>
      </c>
      <c r="M27" s="131"/>
      <c r="N27" s="131" t="n">
        <f aca="false">N28</f>
        <v>1572</v>
      </c>
      <c r="O27" s="131" t="n">
        <f aca="false">O28</f>
        <v>0</v>
      </c>
      <c r="P27" s="131" t="n">
        <f aca="false">P28</f>
        <v>0</v>
      </c>
      <c r="Q27" s="131" t="n">
        <f aca="false">Q28</f>
        <v>1572</v>
      </c>
      <c r="R27" s="131" t="n">
        <f aca="false">R28</f>
        <v>0</v>
      </c>
      <c r="S27" s="127" t="n">
        <f aca="false">S28</f>
        <v>-299</v>
      </c>
      <c r="T27" s="127" t="n">
        <f aca="false">T28</f>
        <v>1273</v>
      </c>
      <c r="U27" s="131" t="n">
        <f aca="false">U28</f>
        <v>0</v>
      </c>
      <c r="V27" s="132" t="n">
        <f aca="false">V28</f>
        <v>1273</v>
      </c>
      <c r="W27" s="127" t="n">
        <f aca="false">W28</f>
        <v>0</v>
      </c>
      <c r="X27" s="127" t="n">
        <f aca="false">X28</f>
        <v>0</v>
      </c>
      <c r="Y27" s="127" t="n">
        <f aca="false">Y28</f>
        <v>1273</v>
      </c>
      <c r="Z27" s="127" t="n">
        <f aca="false">Z28</f>
        <v>1273</v>
      </c>
      <c r="AA27" s="127" t="n">
        <f aca="false">AA28</f>
        <v>0</v>
      </c>
      <c r="AB27" s="127" t="n">
        <f aca="false">AB28</f>
        <v>0</v>
      </c>
      <c r="AC27" s="127" t="n">
        <f aca="false">AC28</f>
        <v>1273</v>
      </c>
      <c r="AD27" s="127" t="n">
        <f aca="false">AD28</f>
        <v>1273</v>
      </c>
      <c r="AE27" s="127" t="n">
        <f aca="false">AE28</f>
        <v>0</v>
      </c>
      <c r="AF27" s="127"/>
      <c r="AG27" s="127" t="n">
        <f aca="false">AG28</f>
        <v>0</v>
      </c>
      <c r="AH27" s="127" t="n">
        <f aca="false">AH28</f>
        <v>1273</v>
      </c>
      <c r="AI27" s="127"/>
      <c r="AJ27" s="127" t="n">
        <f aca="false">AJ28</f>
        <v>1273</v>
      </c>
      <c r="AK27" s="130" t="n">
        <f aca="false">AK28</f>
        <v>0</v>
      </c>
      <c r="AL27" s="130" t="n">
        <f aca="false">AL28</f>
        <v>0</v>
      </c>
      <c r="AM27" s="127" t="n">
        <f aca="false">AM28</f>
        <v>1273</v>
      </c>
      <c r="AN27" s="130" t="n">
        <f aca="false">AN28</f>
        <v>0</v>
      </c>
      <c r="AO27" s="127" t="n">
        <f aca="false">AO28</f>
        <v>-20</v>
      </c>
      <c r="AP27" s="132" t="n">
        <f aca="false">AP28</f>
        <v>0</v>
      </c>
      <c r="AQ27" s="130" t="n">
        <f aca="false">AQ28</f>
        <v>1253</v>
      </c>
      <c r="AR27" s="127" t="n">
        <f aca="false">AR28</f>
        <v>0</v>
      </c>
      <c r="AS27" s="130" t="n">
        <f aca="false">AS28</f>
        <v>0</v>
      </c>
      <c r="AT27" s="130" t="n">
        <f aca="false">AT28</f>
        <v>1253</v>
      </c>
      <c r="AU27" s="130" t="n">
        <f aca="false">AU28</f>
        <v>0</v>
      </c>
      <c r="AV27" s="130" t="n">
        <f aca="false">AV28</f>
        <v>0</v>
      </c>
      <c r="AW27" s="130" t="n">
        <f aca="false">AW28</f>
        <v>1253</v>
      </c>
      <c r="AX27" s="127" t="n">
        <f aca="false">AX28</f>
        <v>0</v>
      </c>
      <c r="AY27" s="130" t="n">
        <f aca="false">AY28</f>
        <v>0</v>
      </c>
      <c r="AZ27" s="130" t="n">
        <f aca="false">AZ28</f>
        <v>0</v>
      </c>
      <c r="BA27" s="130" t="n">
        <f aca="false">BA28</f>
        <v>0</v>
      </c>
      <c r="BB27" s="130" t="n">
        <f aca="false">BB28</f>
        <v>1253</v>
      </c>
      <c r="BC27" s="127" t="n">
        <f aca="false">BC28</f>
        <v>0</v>
      </c>
      <c r="BD27" s="130" t="n">
        <f aca="false">BD28</f>
        <v>0</v>
      </c>
      <c r="BE27" s="130" t="n">
        <f aca="false">BE28</f>
        <v>0</v>
      </c>
      <c r="BF27" s="130" t="n">
        <f aca="false">BF28</f>
        <v>0</v>
      </c>
      <c r="BG27" s="130" t="n">
        <f aca="false">BG28</f>
        <v>0</v>
      </c>
      <c r="BH27" s="127" t="n">
        <f aca="false">BH28</f>
        <v>1253</v>
      </c>
      <c r="BI27" s="128" t="n">
        <f aca="false">BI28</f>
        <v>0</v>
      </c>
      <c r="BJ27" s="127" t="n">
        <f aca="false">BJ28</f>
        <v>0</v>
      </c>
      <c r="BK27" s="127" t="n">
        <f aca="false">BK28</f>
        <v>0</v>
      </c>
      <c r="BL27" s="127" t="n">
        <f aca="false">BL28</f>
        <v>0</v>
      </c>
      <c r="BM27" s="127" t="n">
        <f aca="false">BM28</f>
        <v>0</v>
      </c>
      <c r="BN27" s="127" t="n">
        <f aca="false">BN28</f>
        <v>0</v>
      </c>
      <c r="BO27" s="127" t="n">
        <f aca="false">BO28</f>
        <v>1253</v>
      </c>
      <c r="BP27" s="127" t="n">
        <f aca="false">BP28</f>
        <v>0</v>
      </c>
      <c r="BQ27" s="127" t="n">
        <f aca="false">BQ28</f>
        <v>0</v>
      </c>
      <c r="BR27" s="127" t="n">
        <f aca="false">BR28</f>
        <v>0</v>
      </c>
      <c r="BS27" s="127" t="n">
        <f aca="false">BS28</f>
        <v>0</v>
      </c>
      <c r="BT27" s="127" t="n">
        <f aca="false">BT28</f>
        <v>0</v>
      </c>
      <c r="BU27" s="127" t="n">
        <f aca="false">BU28</f>
        <v>0</v>
      </c>
      <c r="BV27" s="127" t="n">
        <f aca="false">BV28</f>
        <v>1253</v>
      </c>
      <c r="BW27" s="127" t="n">
        <f aca="false">BW28</f>
        <v>0</v>
      </c>
      <c r="BX27" s="127" t="n">
        <f aca="false">BX28</f>
        <v>0</v>
      </c>
      <c r="BY27" s="130" t="n">
        <f aca="false">BY28</f>
        <v>0</v>
      </c>
      <c r="BZ27" s="127" t="n">
        <f aca="false">BZ28</f>
        <v>0</v>
      </c>
      <c r="CA27" s="131" t="n">
        <f aca="false">CA28</f>
        <v>0</v>
      </c>
      <c r="CB27" s="127" t="n">
        <f aca="false">CB28</f>
        <v>0</v>
      </c>
      <c r="CC27" s="127" t="n">
        <f aca="false">CC28</f>
        <v>1253</v>
      </c>
      <c r="CD27" s="131" t="n">
        <f aca="false">CD28</f>
        <v>0</v>
      </c>
      <c r="CE27" s="127" t="n">
        <f aca="false">CE28</f>
        <v>785</v>
      </c>
      <c r="CF27" s="127" t="n">
        <f aca="false">CF28</f>
        <v>0</v>
      </c>
      <c r="CG27" s="97" t="n">
        <f aca="false">CE27/CC27*100</f>
        <v>62.6496408619314</v>
      </c>
      <c r="CH27" s="84"/>
    </row>
    <row r="28" customFormat="false" ht="82.5" hidden="false" customHeight="false" outlineLevel="0" collapsed="false">
      <c r="A28" s="165"/>
      <c r="B28" s="100" t="s">
        <v>44</v>
      </c>
      <c r="C28" s="101" t="s">
        <v>42</v>
      </c>
      <c r="D28" s="102" t="s">
        <v>59</v>
      </c>
      <c r="E28" s="103" t="s">
        <v>45</v>
      </c>
      <c r="F28" s="102"/>
      <c r="G28" s="114" t="n">
        <f aca="false">G29</f>
        <v>1116</v>
      </c>
      <c r="H28" s="114" t="n">
        <f aca="false">H29</f>
        <v>1116</v>
      </c>
      <c r="I28" s="114" t="n">
        <f aca="false">I29</f>
        <v>0</v>
      </c>
      <c r="J28" s="114" t="n">
        <f aca="false">J29</f>
        <v>351</v>
      </c>
      <c r="K28" s="114" t="n">
        <f aca="false">K29</f>
        <v>1467</v>
      </c>
      <c r="L28" s="114" t="n">
        <f aca="false">L29</f>
        <v>0</v>
      </c>
      <c r="M28" s="114"/>
      <c r="N28" s="114" t="n">
        <f aca="false">N29</f>
        <v>1572</v>
      </c>
      <c r="O28" s="114" t="n">
        <f aca="false">O29</f>
        <v>0</v>
      </c>
      <c r="P28" s="114" t="n">
        <f aca="false">P29</f>
        <v>0</v>
      </c>
      <c r="Q28" s="114" t="n">
        <f aca="false">Q29</f>
        <v>1572</v>
      </c>
      <c r="R28" s="114" t="n">
        <f aca="false">R29</f>
        <v>0</v>
      </c>
      <c r="S28" s="115" t="n">
        <f aca="false">S29</f>
        <v>-299</v>
      </c>
      <c r="T28" s="115" t="n">
        <f aca="false">T29</f>
        <v>1273</v>
      </c>
      <c r="U28" s="114" t="n">
        <f aca="false">U29</f>
        <v>0</v>
      </c>
      <c r="V28" s="116" t="n">
        <f aca="false">V29</f>
        <v>1273</v>
      </c>
      <c r="W28" s="115" t="n">
        <f aca="false">W29</f>
        <v>0</v>
      </c>
      <c r="X28" s="115" t="n">
        <f aca="false">X29</f>
        <v>0</v>
      </c>
      <c r="Y28" s="115" t="n">
        <f aca="false">Y29</f>
        <v>1273</v>
      </c>
      <c r="Z28" s="115" t="n">
        <f aca="false">Z29</f>
        <v>1273</v>
      </c>
      <c r="AA28" s="115" t="n">
        <f aca="false">AA29</f>
        <v>0</v>
      </c>
      <c r="AB28" s="115" t="n">
        <f aca="false">AB29</f>
        <v>0</v>
      </c>
      <c r="AC28" s="115" t="n">
        <f aca="false">AC29</f>
        <v>1273</v>
      </c>
      <c r="AD28" s="115" t="n">
        <f aca="false">AD29</f>
        <v>1273</v>
      </c>
      <c r="AE28" s="115" t="n">
        <f aca="false">AE29</f>
        <v>0</v>
      </c>
      <c r="AF28" s="115"/>
      <c r="AG28" s="115" t="n">
        <f aca="false">AG29</f>
        <v>0</v>
      </c>
      <c r="AH28" s="115" t="n">
        <f aca="false">AH29</f>
        <v>1273</v>
      </c>
      <c r="AI28" s="115"/>
      <c r="AJ28" s="115" t="n">
        <f aca="false">AJ29</f>
        <v>1273</v>
      </c>
      <c r="AK28" s="118" t="n">
        <f aca="false">AK29</f>
        <v>0</v>
      </c>
      <c r="AL28" s="118" t="n">
        <f aca="false">AL29</f>
        <v>0</v>
      </c>
      <c r="AM28" s="115" t="n">
        <f aca="false">AM29</f>
        <v>1273</v>
      </c>
      <c r="AN28" s="118" t="n">
        <f aca="false">AN29</f>
        <v>0</v>
      </c>
      <c r="AO28" s="115" t="n">
        <f aca="false">AO29</f>
        <v>-20</v>
      </c>
      <c r="AP28" s="116" t="n">
        <f aca="false">AP29</f>
        <v>0</v>
      </c>
      <c r="AQ28" s="118" t="n">
        <f aca="false">AQ29</f>
        <v>1253</v>
      </c>
      <c r="AR28" s="115" t="n">
        <f aca="false">AR29</f>
        <v>0</v>
      </c>
      <c r="AS28" s="118" t="n">
        <f aca="false">AS29</f>
        <v>0</v>
      </c>
      <c r="AT28" s="118" t="n">
        <f aca="false">AT29</f>
        <v>1253</v>
      </c>
      <c r="AU28" s="118" t="n">
        <f aca="false">AU29</f>
        <v>0</v>
      </c>
      <c r="AV28" s="118" t="n">
        <f aca="false">AV29</f>
        <v>0</v>
      </c>
      <c r="AW28" s="118" t="n">
        <f aca="false">AW29</f>
        <v>1253</v>
      </c>
      <c r="AX28" s="115" t="n">
        <f aca="false">AX29</f>
        <v>0</v>
      </c>
      <c r="AY28" s="118" t="n">
        <f aca="false">AY29</f>
        <v>0</v>
      </c>
      <c r="AZ28" s="118" t="n">
        <f aca="false">AZ29</f>
        <v>0</v>
      </c>
      <c r="BA28" s="118" t="n">
        <f aca="false">BA29</f>
        <v>0</v>
      </c>
      <c r="BB28" s="118" t="n">
        <f aca="false">BB29</f>
        <v>1253</v>
      </c>
      <c r="BC28" s="115" t="n">
        <f aca="false">BC29</f>
        <v>0</v>
      </c>
      <c r="BD28" s="118" t="n">
        <f aca="false">BD29</f>
        <v>0</v>
      </c>
      <c r="BE28" s="118" t="n">
        <f aca="false">BE29</f>
        <v>0</v>
      </c>
      <c r="BF28" s="118" t="n">
        <f aca="false">BF29</f>
        <v>0</v>
      </c>
      <c r="BG28" s="118" t="n">
        <f aca="false">BG29</f>
        <v>0</v>
      </c>
      <c r="BH28" s="115" t="n">
        <f aca="false">BH29</f>
        <v>1253</v>
      </c>
      <c r="BI28" s="125" t="n">
        <f aca="false">BI29</f>
        <v>0</v>
      </c>
      <c r="BJ28" s="115" t="n">
        <f aca="false">BJ29</f>
        <v>0</v>
      </c>
      <c r="BK28" s="115" t="n">
        <f aca="false">BK29</f>
        <v>0</v>
      </c>
      <c r="BL28" s="115" t="n">
        <f aca="false">BL29</f>
        <v>0</v>
      </c>
      <c r="BM28" s="115" t="n">
        <f aca="false">BM29</f>
        <v>0</v>
      </c>
      <c r="BN28" s="115" t="n">
        <f aca="false">BN29</f>
        <v>0</v>
      </c>
      <c r="BO28" s="115" t="n">
        <f aca="false">BO29</f>
        <v>1253</v>
      </c>
      <c r="BP28" s="115" t="n">
        <f aca="false">BP29</f>
        <v>0</v>
      </c>
      <c r="BQ28" s="115" t="n">
        <f aca="false">BQ29</f>
        <v>0</v>
      </c>
      <c r="BR28" s="115" t="n">
        <f aca="false">BR29</f>
        <v>0</v>
      </c>
      <c r="BS28" s="115" t="n">
        <f aca="false">BS29</f>
        <v>0</v>
      </c>
      <c r="BT28" s="115" t="n">
        <f aca="false">BT29</f>
        <v>0</v>
      </c>
      <c r="BU28" s="115" t="n">
        <f aca="false">BU29</f>
        <v>0</v>
      </c>
      <c r="BV28" s="115" t="n">
        <f aca="false">BV29</f>
        <v>1253</v>
      </c>
      <c r="BW28" s="115" t="n">
        <f aca="false">BW29</f>
        <v>0</v>
      </c>
      <c r="BX28" s="115" t="n">
        <f aca="false">BX29</f>
        <v>0</v>
      </c>
      <c r="BY28" s="118" t="n">
        <f aca="false">BY29</f>
        <v>0</v>
      </c>
      <c r="BZ28" s="115" t="n">
        <f aca="false">BZ29</f>
        <v>0</v>
      </c>
      <c r="CA28" s="114" t="n">
        <f aca="false">CA29</f>
        <v>0</v>
      </c>
      <c r="CB28" s="115" t="n">
        <f aca="false">CB29</f>
        <v>0</v>
      </c>
      <c r="CC28" s="115" t="n">
        <f aca="false">CC29</f>
        <v>1253</v>
      </c>
      <c r="CD28" s="114" t="n">
        <f aca="false">CD29</f>
        <v>0</v>
      </c>
      <c r="CE28" s="115" t="n">
        <f aca="false">CE29</f>
        <v>785</v>
      </c>
      <c r="CF28" s="115" t="n">
        <f aca="false">CF29</f>
        <v>0</v>
      </c>
      <c r="CG28" s="110" t="n">
        <f aca="false">CE28/CC28*100</f>
        <v>62.6496408619314</v>
      </c>
      <c r="CH28" s="111"/>
    </row>
    <row r="29" customFormat="false" ht="33" hidden="false" customHeight="false" outlineLevel="0" collapsed="false">
      <c r="A29" s="99"/>
      <c r="B29" s="100" t="s">
        <v>46</v>
      </c>
      <c r="C29" s="101" t="s">
        <v>42</v>
      </c>
      <c r="D29" s="102" t="s">
        <v>59</v>
      </c>
      <c r="E29" s="103" t="s">
        <v>45</v>
      </c>
      <c r="F29" s="102" t="s">
        <v>47</v>
      </c>
      <c r="G29" s="114" t="n">
        <f aca="false">H29+I29</f>
        <v>1116</v>
      </c>
      <c r="H29" s="114" t="n">
        <v>1116</v>
      </c>
      <c r="I29" s="114"/>
      <c r="J29" s="114" t="n">
        <f aca="false">K29-G29</f>
        <v>351</v>
      </c>
      <c r="K29" s="114" t="n">
        <v>1467</v>
      </c>
      <c r="L29" s="114"/>
      <c r="M29" s="114"/>
      <c r="N29" s="114" t="n">
        <v>1572</v>
      </c>
      <c r="O29" s="105"/>
      <c r="P29" s="114"/>
      <c r="Q29" s="114" t="n">
        <f aca="false">P29+N29</f>
        <v>1572</v>
      </c>
      <c r="R29" s="114" t="n">
        <f aca="false">O29</f>
        <v>0</v>
      </c>
      <c r="S29" s="115" t="n">
        <f aca="false">T29-Q29</f>
        <v>-299</v>
      </c>
      <c r="T29" s="115" t="n">
        <v>1273</v>
      </c>
      <c r="U29" s="114" t="n">
        <f aca="false">R29</f>
        <v>0</v>
      </c>
      <c r="V29" s="116" t="n">
        <v>1273</v>
      </c>
      <c r="W29" s="115"/>
      <c r="X29" s="115"/>
      <c r="Y29" s="115" t="n">
        <f aca="false">W29+T29</f>
        <v>1273</v>
      </c>
      <c r="Z29" s="115" t="n">
        <f aca="false">X29+V29</f>
        <v>1273</v>
      </c>
      <c r="AA29" s="115"/>
      <c r="AB29" s="115"/>
      <c r="AC29" s="115" t="n">
        <f aca="false">AA29+Y29</f>
        <v>1273</v>
      </c>
      <c r="AD29" s="115" t="n">
        <f aca="false">AB29+Z29</f>
        <v>1273</v>
      </c>
      <c r="AE29" s="115"/>
      <c r="AF29" s="115"/>
      <c r="AG29" s="115"/>
      <c r="AH29" s="115" t="n">
        <f aca="false">AE29+AC29</f>
        <v>1273</v>
      </c>
      <c r="AI29" s="115"/>
      <c r="AJ29" s="115" t="n">
        <f aca="false">AG29+AD29</f>
        <v>1273</v>
      </c>
      <c r="AK29" s="117"/>
      <c r="AL29" s="117"/>
      <c r="AM29" s="115" t="n">
        <f aca="false">AK29+AH29</f>
        <v>1273</v>
      </c>
      <c r="AN29" s="118" t="n">
        <f aca="false">AI29</f>
        <v>0</v>
      </c>
      <c r="AO29" s="115" t="n">
        <f aca="false">AQ29-AM29</f>
        <v>-20</v>
      </c>
      <c r="AP29" s="116" t="n">
        <f aca="false">AR29-AN29</f>
        <v>0</v>
      </c>
      <c r="AQ29" s="118" t="n">
        <v>1253</v>
      </c>
      <c r="AR29" s="115"/>
      <c r="AS29" s="117"/>
      <c r="AT29" s="118" t="n">
        <v>1253</v>
      </c>
      <c r="AU29" s="115"/>
      <c r="AV29" s="119"/>
      <c r="AW29" s="108" t="n">
        <f aca="false">AT29+AV29</f>
        <v>1253</v>
      </c>
      <c r="AX29" s="120" t="n">
        <f aca="false">AU29</f>
        <v>0</v>
      </c>
      <c r="AY29" s="121"/>
      <c r="AZ29" s="121"/>
      <c r="BA29" s="121"/>
      <c r="BB29" s="115" t="n">
        <f aca="false">AW29+AY29+AZ29+BA29</f>
        <v>1253</v>
      </c>
      <c r="BC29" s="122" t="n">
        <f aca="false">AX29+AY29</f>
        <v>0</v>
      </c>
      <c r="BD29" s="122"/>
      <c r="BE29" s="122"/>
      <c r="BF29" s="122"/>
      <c r="BG29" s="122"/>
      <c r="BH29" s="115" t="n">
        <f aca="false">BG29+BF29+BE29+BD29+BB29</f>
        <v>1253</v>
      </c>
      <c r="BI29" s="123" t="n">
        <f aca="false">BC29+BE29</f>
        <v>0</v>
      </c>
      <c r="BJ29" s="122"/>
      <c r="BK29" s="122"/>
      <c r="BL29" s="122"/>
      <c r="BM29" s="122"/>
      <c r="BN29" s="122"/>
      <c r="BO29" s="114" t="n">
        <f aca="false">BH29+BJ29+BK29+BL29+BM29</f>
        <v>1253</v>
      </c>
      <c r="BP29" s="115" t="n">
        <f aca="false">BL29+BI29</f>
        <v>0</v>
      </c>
      <c r="BQ29" s="122"/>
      <c r="BR29" s="122"/>
      <c r="BS29" s="122"/>
      <c r="BT29" s="122"/>
      <c r="BU29" s="122"/>
      <c r="BV29" s="114" t="n">
        <f aca="false">BO29+BQ29+BR29+BS29+BT29</f>
        <v>1253</v>
      </c>
      <c r="BW29" s="115" t="n">
        <f aca="false">BS29+BP29</f>
        <v>0</v>
      </c>
      <c r="BX29" s="122"/>
      <c r="BY29" s="124"/>
      <c r="BZ29" s="122"/>
      <c r="CA29" s="105"/>
      <c r="CB29" s="122"/>
      <c r="CC29" s="115" t="n">
        <f aca="false">BV29+BX29+BY29+BZ29+CA29</f>
        <v>1253</v>
      </c>
      <c r="CD29" s="114" t="n">
        <f aca="false">BZ29+BW29</f>
        <v>0</v>
      </c>
      <c r="CE29" s="115" t="n">
        <v>785</v>
      </c>
      <c r="CF29" s="122"/>
      <c r="CG29" s="110" t="n">
        <f aca="false">CE29/CC29*100</f>
        <v>62.6496408619314</v>
      </c>
      <c r="CH29" s="111"/>
    </row>
    <row r="30" s="98" customFormat="true" ht="125.25" hidden="false" customHeight="true" outlineLevel="0" collapsed="false">
      <c r="A30" s="166"/>
      <c r="B30" s="87" t="s">
        <v>60</v>
      </c>
      <c r="C30" s="88" t="s">
        <v>42</v>
      </c>
      <c r="D30" s="89" t="s">
        <v>61</v>
      </c>
      <c r="E30" s="90"/>
      <c r="F30" s="89"/>
      <c r="G30" s="131" t="n">
        <f aca="false">G31</f>
        <v>557703</v>
      </c>
      <c r="H30" s="131" t="n">
        <f aca="false">H31</f>
        <v>557703</v>
      </c>
      <c r="I30" s="131" t="n">
        <f aca="false">I31</f>
        <v>0</v>
      </c>
      <c r="J30" s="131" t="n">
        <f aca="false">J31</f>
        <v>192865</v>
      </c>
      <c r="K30" s="131" t="n">
        <f aca="false">K31</f>
        <v>750568</v>
      </c>
      <c r="L30" s="131" t="n">
        <f aca="false">L31</f>
        <v>0</v>
      </c>
      <c r="M30" s="131"/>
      <c r="N30" s="131" t="n">
        <f aca="false">N31</f>
        <v>809355</v>
      </c>
      <c r="O30" s="131" t="n">
        <f aca="false">O31</f>
        <v>0</v>
      </c>
      <c r="P30" s="131" t="n">
        <f aca="false">P31</f>
        <v>0</v>
      </c>
      <c r="Q30" s="131" t="n">
        <f aca="false">Q31</f>
        <v>809355</v>
      </c>
      <c r="R30" s="131" t="n">
        <f aca="false">R31</f>
        <v>0</v>
      </c>
      <c r="S30" s="127" t="n">
        <f aca="false">S31</f>
        <v>-252177</v>
      </c>
      <c r="T30" s="127" t="n">
        <f aca="false">T31</f>
        <v>557178</v>
      </c>
      <c r="U30" s="131" t="n">
        <f aca="false">U31</f>
        <v>0</v>
      </c>
      <c r="V30" s="132" t="n">
        <f aca="false">V31</f>
        <v>557460</v>
      </c>
      <c r="W30" s="127" t="n">
        <f aca="false">W31</f>
        <v>0</v>
      </c>
      <c r="X30" s="127" t="n">
        <f aca="false">X31</f>
        <v>0</v>
      </c>
      <c r="Y30" s="127" t="n">
        <f aca="false">Y31</f>
        <v>557178</v>
      </c>
      <c r="Z30" s="127" t="n">
        <f aca="false">Z31</f>
        <v>557460</v>
      </c>
      <c r="AA30" s="127" t="n">
        <f aca="false">AA31</f>
        <v>0</v>
      </c>
      <c r="AB30" s="127" t="n">
        <f aca="false">AB31</f>
        <v>0</v>
      </c>
      <c r="AC30" s="127" t="n">
        <f aca="false">AC31</f>
        <v>557178</v>
      </c>
      <c r="AD30" s="127" t="n">
        <f aca="false">AD31</f>
        <v>557460</v>
      </c>
      <c r="AE30" s="127" t="n">
        <f aca="false">AE31</f>
        <v>0</v>
      </c>
      <c r="AF30" s="127"/>
      <c r="AG30" s="127" t="n">
        <f aca="false">AG31</f>
        <v>0</v>
      </c>
      <c r="AH30" s="127" t="n">
        <f aca="false">AH31</f>
        <v>557178</v>
      </c>
      <c r="AI30" s="127"/>
      <c r="AJ30" s="127" t="n">
        <f aca="false">AJ31</f>
        <v>557460</v>
      </c>
      <c r="AK30" s="130" t="n">
        <f aca="false">AK31</f>
        <v>0</v>
      </c>
      <c r="AL30" s="130" t="n">
        <f aca="false">AL31</f>
        <v>0</v>
      </c>
      <c r="AM30" s="127" t="n">
        <f aca="false">AM31</f>
        <v>557178</v>
      </c>
      <c r="AN30" s="130" t="n">
        <f aca="false">AN31</f>
        <v>0</v>
      </c>
      <c r="AO30" s="127" t="n">
        <f aca="false">AO31+AO38+AO40+AO42+AO44+AO46+AO48</f>
        <v>126435</v>
      </c>
      <c r="AP30" s="127" t="n">
        <f aca="false">AP31+AP38+AP40+AP42+AP44+AP46+AP48</f>
        <v>0</v>
      </c>
      <c r="AQ30" s="127" t="n">
        <f aca="false">AQ31+AQ38+AQ40+AQ42+AQ44+AQ46+AQ48</f>
        <v>683613</v>
      </c>
      <c r="AR30" s="127" t="n">
        <f aca="false">AR31+AR38+AR40+AR42+AR44+AR46+AR48</f>
        <v>65805</v>
      </c>
      <c r="AS30" s="127" t="n">
        <f aca="false">AS31+AS38+AS40+AS42+AS44+AS46+AS48</f>
        <v>0</v>
      </c>
      <c r="AT30" s="127" t="n">
        <f aca="false">AT31+AT38+AT40+AT42+AT44+AT46+AT48</f>
        <v>683613</v>
      </c>
      <c r="AU30" s="127" t="n">
        <f aca="false">AU31+AU38+AU40+AU42+AU44+AU46+AU48</f>
        <v>65805</v>
      </c>
      <c r="AV30" s="127" t="n">
        <f aca="false">AV31+AV38+AV40+AV42+AV44+AV46+AV48</f>
        <v>0</v>
      </c>
      <c r="AW30" s="127" t="n">
        <f aca="false">AW31+AW38+AW40+AW42+AW44+AW46+AW48</f>
        <v>683613</v>
      </c>
      <c r="AX30" s="127" t="n">
        <f aca="false">AX31+AX38+AX40+AX42+AX44+AX46+AX48</f>
        <v>65805</v>
      </c>
      <c r="AY30" s="127" t="n">
        <f aca="false">AY31+AY38+AY40+AY42+AY44+AY46+AY48+AY50</f>
        <v>286</v>
      </c>
      <c r="AZ30" s="127" t="n">
        <f aca="false">AZ31+AZ38+AZ40+AZ42+AZ44+AZ46+AZ48+AZ50</f>
        <v>2720</v>
      </c>
      <c r="BA30" s="127" t="n">
        <f aca="false">BA31+BA38+BA40+BA42+BA44+BA46+BA48+BA50</f>
        <v>0</v>
      </c>
      <c r="BB30" s="127" t="n">
        <f aca="false">BB31+BB38+BB40+BB42+BB44+BB46+BB48+BB50</f>
        <v>686619</v>
      </c>
      <c r="BC30" s="127" t="n">
        <f aca="false">BC31+BC38+BC40+BC42+BC44+BC46+BC48+BC50</f>
        <v>66091</v>
      </c>
      <c r="BD30" s="127" t="n">
        <f aca="false">BD31+BD38+BD40+BD42+BD44+BD46+BD48+BD50</f>
        <v>1933</v>
      </c>
      <c r="BE30" s="127" t="n">
        <f aca="false">BE31+BE38+BE40+BE42+BE44+BE46+BE48+BE50</f>
        <v>0</v>
      </c>
      <c r="BF30" s="127" t="n">
        <f aca="false">BF31+BF38+BF40+BF42+BF44+BF46+BF48+BF50</f>
        <v>617</v>
      </c>
      <c r="BG30" s="127" t="n">
        <f aca="false">BG31+BG38+BG40+BG42+BG44+BG46+BG48+BG50</f>
        <v>0</v>
      </c>
      <c r="BH30" s="127" t="n">
        <f aca="false">BH31+BH38+BH40+BH42+BH44+BH46+BH48+BH50</f>
        <v>689169</v>
      </c>
      <c r="BI30" s="128" t="n">
        <f aca="false">BI31+BI38+BI40+BI42+BI44+BI46+BI48+BI50</f>
        <v>66091</v>
      </c>
      <c r="BJ30" s="127" t="n">
        <f aca="false">BJ31+BJ38+BJ40+BJ42+BJ44+BJ46+BJ48+BJ50+BJ36</f>
        <v>0</v>
      </c>
      <c r="BK30" s="127" t="n">
        <f aca="false">BK31+BK38+BK40+BK42+BK44+BK46+BK48+BK50+BK36</f>
        <v>0</v>
      </c>
      <c r="BL30" s="127" t="n">
        <f aca="false">BL31+BL38+BL40+BL42+BL44+BL46+BL48+BL50+BL36</f>
        <v>915</v>
      </c>
      <c r="BM30" s="127" t="n">
        <f aca="false">BM31+BM38+BM40+BM42+BM44+BM46+BM48+BM50+BM36</f>
        <v>-131</v>
      </c>
      <c r="BN30" s="127" t="n">
        <f aca="false">BN31+BN38+BN40+BN42+BN44+BN46+BN48+BN50+BN36</f>
        <v>0</v>
      </c>
      <c r="BO30" s="127" t="n">
        <f aca="false">BO31+BO38+BO40+BO42+BO44+BO46+BO48+BO50+BO36</f>
        <v>689953</v>
      </c>
      <c r="BP30" s="127" t="n">
        <f aca="false">BP31+BP38+BP40+BP42+BP44+BP46+BP48+BP50+BP36</f>
        <v>67006</v>
      </c>
      <c r="BQ30" s="127" t="n">
        <f aca="false">BQ31+BQ38+BQ40+BQ42+BQ44+BQ46+BQ48+BQ50+BQ36</f>
        <v>0</v>
      </c>
      <c r="BR30" s="127" t="n">
        <f aca="false">BR31+BR38+BR40+BR42+BR44+BR46+BR48+BR50+BR36</f>
        <v>5541</v>
      </c>
      <c r="BS30" s="127" t="n">
        <f aca="false">BS31+BS38+BS40+BS42+BS44+BS46+BS48+BS50+BS36</f>
        <v>0</v>
      </c>
      <c r="BT30" s="127" t="n">
        <f aca="false">BT31+BT38+BT40+BT42+BT44+BT46+BT48+BT50+BT36</f>
        <v>0</v>
      </c>
      <c r="BU30" s="127" t="n">
        <f aca="false">BU31+BU38+BU40+BU42+BU44+BU46+BU48+BU50+BU36</f>
        <v>0</v>
      </c>
      <c r="BV30" s="127" t="n">
        <f aca="false">BV31+BV38+BV40+BV42+BV44+BV46+BV48+BV50+BV36</f>
        <v>695494</v>
      </c>
      <c r="BW30" s="127" t="n">
        <f aca="false">BW31+BW38+BW40+BW42+BW44+BW46+BW48+BW50+BW36</f>
        <v>67006</v>
      </c>
      <c r="BX30" s="127" t="n">
        <f aca="false">BX31+BX38+BX40+BX42+BX44+BX46+BX48+BX50+BX36</f>
        <v>-2000</v>
      </c>
      <c r="BY30" s="130" t="n">
        <f aca="false">BY31+BY38+BY40+BY42+BY44+BY46+BY48+BY50+BY36</f>
        <v>0</v>
      </c>
      <c r="BZ30" s="127" t="n">
        <f aca="false">BZ31+BZ38+BZ40+BZ42+BZ44+BZ46+BZ48+BZ50+BZ36</f>
        <v>925</v>
      </c>
      <c r="CA30" s="131" t="n">
        <f aca="false">CA31+CA38+CA40+CA42+CA44+CA46+CA48+CA50+CA36</f>
        <v>-628</v>
      </c>
      <c r="CB30" s="127" t="n">
        <f aca="false">CB31+CB38+CB40+CB42+CB44+CB46+CB48+CB50+CB36</f>
        <v>0</v>
      </c>
      <c r="CC30" s="127" t="n">
        <f aca="false">CC31+CC38+CC40+CC42+CC44+CC46+CC48+CC50+CC36</f>
        <v>693791</v>
      </c>
      <c r="CD30" s="131" t="n">
        <f aca="false">CD31+CD38+CD40+CD42+CD44+CD46+CD48+CD50+CD36</f>
        <v>67931</v>
      </c>
      <c r="CE30" s="127" t="n">
        <f aca="false">CE31+CE38+CE40+CE42+CE44+CE46+CE48+CE50+CE36</f>
        <v>459035</v>
      </c>
      <c r="CF30" s="127" t="n">
        <f aca="false">CF31+CF38+CF40+CF42+CF44+CF46+CF48+CF50+CF36</f>
        <v>40845</v>
      </c>
      <c r="CG30" s="97" t="n">
        <f aca="false">CE30/CC30*100</f>
        <v>66.1632970159601</v>
      </c>
      <c r="CH30" s="167" t="n">
        <f aca="false">CF30/CD30*100</f>
        <v>60.1271878818213</v>
      </c>
    </row>
    <row r="31" customFormat="false" ht="82.5" hidden="false" customHeight="false" outlineLevel="0" collapsed="false">
      <c r="A31" s="112"/>
      <c r="B31" s="100" t="s">
        <v>44</v>
      </c>
      <c r="C31" s="101" t="s">
        <v>42</v>
      </c>
      <c r="D31" s="102" t="s">
        <v>61</v>
      </c>
      <c r="E31" s="103" t="s">
        <v>45</v>
      </c>
      <c r="F31" s="102"/>
      <c r="G31" s="114" t="n">
        <f aca="false">G32</f>
        <v>557703</v>
      </c>
      <c r="H31" s="114" t="n">
        <f aca="false">H32</f>
        <v>557703</v>
      </c>
      <c r="I31" s="114" t="n">
        <f aca="false">I32</f>
        <v>0</v>
      </c>
      <c r="J31" s="114" t="n">
        <f aca="false">J32</f>
        <v>192865</v>
      </c>
      <c r="K31" s="114" t="n">
        <f aca="false">K32</f>
        <v>750568</v>
      </c>
      <c r="L31" s="114" t="n">
        <f aca="false">L32</f>
        <v>0</v>
      </c>
      <c r="M31" s="114"/>
      <c r="N31" s="114" t="n">
        <f aca="false">N32</f>
        <v>809355</v>
      </c>
      <c r="O31" s="114" t="n">
        <f aca="false">O32</f>
        <v>0</v>
      </c>
      <c r="P31" s="114" t="n">
        <f aca="false">P32</f>
        <v>0</v>
      </c>
      <c r="Q31" s="114" t="n">
        <f aca="false">Q32</f>
        <v>809355</v>
      </c>
      <c r="R31" s="114" t="n">
        <f aca="false">R32</f>
        <v>0</v>
      </c>
      <c r="S31" s="115" t="n">
        <f aca="false">S32</f>
        <v>-252177</v>
      </c>
      <c r="T31" s="115" t="n">
        <f aca="false">T32</f>
        <v>557178</v>
      </c>
      <c r="U31" s="114" t="n">
        <f aca="false">U32</f>
        <v>0</v>
      </c>
      <c r="V31" s="116" t="n">
        <f aca="false">V32</f>
        <v>557460</v>
      </c>
      <c r="W31" s="115" t="n">
        <f aca="false">W32</f>
        <v>0</v>
      </c>
      <c r="X31" s="115" t="n">
        <f aca="false">X32</f>
        <v>0</v>
      </c>
      <c r="Y31" s="115" t="n">
        <f aca="false">Y32</f>
        <v>557178</v>
      </c>
      <c r="Z31" s="115" t="n">
        <f aca="false">Z32</f>
        <v>557460</v>
      </c>
      <c r="AA31" s="115" t="n">
        <f aca="false">AA32</f>
        <v>0</v>
      </c>
      <c r="AB31" s="115" t="n">
        <f aca="false">AB32</f>
        <v>0</v>
      </c>
      <c r="AC31" s="115" t="n">
        <f aca="false">AC32</f>
        <v>557178</v>
      </c>
      <c r="AD31" s="115" t="n">
        <f aca="false">AD32</f>
        <v>557460</v>
      </c>
      <c r="AE31" s="115" t="n">
        <f aca="false">AE32</f>
        <v>0</v>
      </c>
      <c r="AF31" s="115"/>
      <c r="AG31" s="115" t="n">
        <f aca="false">AG32</f>
        <v>0</v>
      </c>
      <c r="AH31" s="115" t="n">
        <f aca="false">AH32</f>
        <v>557178</v>
      </c>
      <c r="AI31" s="115"/>
      <c r="AJ31" s="115" t="n">
        <f aca="false">AJ32</f>
        <v>557460</v>
      </c>
      <c r="AK31" s="118" t="n">
        <f aca="false">AK32</f>
        <v>0</v>
      </c>
      <c r="AL31" s="118" t="n">
        <f aca="false">AL32</f>
        <v>0</v>
      </c>
      <c r="AM31" s="115" t="n">
        <f aca="false">AM32</f>
        <v>557178</v>
      </c>
      <c r="AN31" s="118" t="n">
        <f aca="false">AN32</f>
        <v>0</v>
      </c>
      <c r="AO31" s="115" t="n">
        <f aca="false">AO32</f>
        <v>60630</v>
      </c>
      <c r="AP31" s="116" t="n">
        <f aca="false">AP32</f>
        <v>0</v>
      </c>
      <c r="AQ31" s="118" t="n">
        <f aca="false">AQ32</f>
        <v>617808</v>
      </c>
      <c r="AR31" s="115" t="n">
        <f aca="false">AR32</f>
        <v>0</v>
      </c>
      <c r="AS31" s="118" t="n">
        <f aca="false">AS32</f>
        <v>0</v>
      </c>
      <c r="AT31" s="118" t="n">
        <f aca="false">AT32</f>
        <v>617808</v>
      </c>
      <c r="AU31" s="118" t="n">
        <f aca="false">AU32</f>
        <v>0</v>
      </c>
      <c r="AV31" s="118" t="n">
        <f aca="false">AV32</f>
        <v>0</v>
      </c>
      <c r="AW31" s="118" t="n">
        <f aca="false">AW32</f>
        <v>617808</v>
      </c>
      <c r="AX31" s="115" t="n">
        <f aca="false">AX32</f>
        <v>0</v>
      </c>
      <c r="AY31" s="118" t="n">
        <f aca="false">AY32</f>
        <v>0</v>
      </c>
      <c r="AZ31" s="118" t="n">
        <f aca="false">AZ32</f>
        <v>2720</v>
      </c>
      <c r="BA31" s="118" t="n">
        <f aca="false">BA32</f>
        <v>0</v>
      </c>
      <c r="BB31" s="118" t="n">
        <f aca="false">BB32</f>
        <v>620528</v>
      </c>
      <c r="BC31" s="115" t="n">
        <f aca="false">BC32</f>
        <v>0</v>
      </c>
      <c r="BD31" s="118" t="n">
        <f aca="false">BD32</f>
        <v>1933</v>
      </c>
      <c r="BE31" s="118" t="n">
        <f aca="false">BE32</f>
        <v>0</v>
      </c>
      <c r="BF31" s="118" t="n">
        <f aca="false">BF32</f>
        <v>617</v>
      </c>
      <c r="BG31" s="118" t="n">
        <f aca="false">BG32</f>
        <v>0</v>
      </c>
      <c r="BH31" s="115" t="n">
        <f aca="false">BH32</f>
        <v>623078</v>
      </c>
      <c r="BI31" s="125" t="n">
        <f aca="false">BI32</f>
        <v>0</v>
      </c>
      <c r="BJ31" s="115" t="n">
        <f aca="false">BJ32</f>
        <v>0</v>
      </c>
      <c r="BK31" s="115" t="n">
        <f aca="false">BK32</f>
        <v>0</v>
      </c>
      <c r="BL31" s="115" t="n">
        <f aca="false">BL32</f>
        <v>0</v>
      </c>
      <c r="BM31" s="115" t="n">
        <f aca="false">BM32</f>
        <v>-131</v>
      </c>
      <c r="BN31" s="115" t="n">
        <f aca="false">BN32</f>
        <v>0</v>
      </c>
      <c r="BO31" s="115" t="n">
        <f aca="false">BO32</f>
        <v>622947</v>
      </c>
      <c r="BP31" s="115" t="n">
        <f aca="false">BP32</f>
        <v>0</v>
      </c>
      <c r="BQ31" s="115" t="n">
        <f aca="false">BQ32</f>
        <v>0</v>
      </c>
      <c r="BR31" s="115" t="n">
        <f aca="false">BR32</f>
        <v>5541</v>
      </c>
      <c r="BS31" s="115" t="n">
        <f aca="false">BS32</f>
        <v>0</v>
      </c>
      <c r="BT31" s="115" t="n">
        <f aca="false">BT32</f>
        <v>0</v>
      </c>
      <c r="BU31" s="115" t="n">
        <f aca="false">BU32</f>
        <v>0</v>
      </c>
      <c r="BV31" s="115" t="n">
        <f aca="false">BV32</f>
        <v>628488</v>
      </c>
      <c r="BW31" s="115" t="n">
        <f aca="false">BW32</f>
        <v>0</v>
      </c>
      <c r="BX31" s="115" t="n">
        <f aca="false">BX32</f>
        <v>-2000</v>
      </c>
      <c r="BY31" s="118" t="n">
        <f aca="false">BY32</f>
        <v>0</v>
      </c>
      <c r="BZ31" s="115" t="n">
        <f aca="false">BZ32</f>
        <v>0</v>
      </c>
      <c r="CA31" s="114" t="n">
        <f aca="false">CA32</f>
        <v>-628</v>
      </c>
      <c r="CB31" s="115" t="n">
        <f aca="false">CB32</f>
        <v>0</v>
      </c>
      <c r="CC31" s="115" t="n">
        <f aca="false">CC32</f>
        <v>625860</v>
      </c>
      <c r="CD31" s="114" t="n">
        <f aca="false">CD32</f>
        <v>0</v>
      </c>
      <c r="CE31" s="115" t="n">
        <f aca="false">CE32</f>
        <v>418190</v>
      </c>
      <c r="CF31" s="115" t="n">
        <f aca="false">CF32</f>
        <v>0</v>
      </c>
      <c r="CG31" s="110" t="n">
        <f aca="false">CE31/CC31*100</f>
        <v>66.8184578020644</v>
      </c>
      <c r="CH31" s="111"/>
    </row>
    <row r="32" customFormat="false" ht="33" hidden="false" customHeight="false" outlineLevel="0" collapsed="false">
      <c r="A32" s="112"/>
      <c r="B32" s="100" t="s">
        <v>46</v>
      </c>
      <c r="C32" s="101" t="s">
        <v>42</v>
      </c>
      <c r="D32" s="102" t="s">
        <v>61</v>
      </c>
      <c r="E32" s="103" t="s">
        <v>45</v>
      </c>
      <c r="F32" s="102" t="s">
        <v>47</v>
      </c>
      <c r="G32" s="114" t="n">
        <f aca="false">H32+I32</f>
        <v>557703</v>
      </c>
      <c r="H32" s="114" t="n">
        <f aca="false">461753+95950</f>
        <v>557703</v>
      </c>
      <c r="I32" s="114"/>
      <c r="J32" s="114" t="n">
        <f aca="false">K32-G32</f>
        <v>192865</v>
      </c>
      <c r="K32" s="114" t="n">
        <v>750568</v>
      </c>
      <c r="L32" s="114"/>
      <c r="M32" s="114"/>
      <c r="N32" s="114" t="n">
        <v>809355</v>
      </c>
      <c r="O32" s="105"/>
      <c r="P32" s="114"/>
      <c r="Q32" s="114" t="n">
        <f aca="false">P32+N32</f>
        <v>809355</v>
      </c>
      <c r="R32" s="114" t="n">
        <f aca="false">O32</f>
        <v>0</v>
      </c>
      <c r="S32" s="115" t="n">
        <f aca="false">T32-Q32</f>
        <v>-252177</v>
      </c>
      <c r="T32" s="115" t="n">
        <v>557178</v>
      </c>
      <c r="U32" s="114" t="n">
        <f aca="false">R32</f>
        <v>0</v>
      </c>
      <c r="V32" s="116" t="n">
        <f aca="false">557450+10</f>
        <v>557460</v>
      </c>
      <c r="W32" s="115"/>
      <c r="X32" s="115"/>
      <c r="Y32" s="115" t="n">
        <f aca="false">W32+T32</f>
        <v>557178</v>
      </c>
      <c r="Z32" s="115" t="n">
        <f aca="false">X32+V32</f>
        <v>557460</v>
      </c>
      <c r="AA32" s="115"/>
      <c r="AB32" s="115"/>
      <c r="AC32" s="115" t="n">
        <f aca="false">AA32+Y32</f>
        <v>557178</v>
      </c>
      <c r="AD32" s="115" t="n">
        <f aca="false">AB32+Z32</f>
        <v>557460</v>
      </c>
      <c r="AE32" s="115"/>
      <c r="AF32" s="115"/>
      <c r="AG32" s="115"/>
      <c r="AH32" s="115" t="n">
        <f aca="false">AE32+AC32</f>
        <v>557178</v>
      </c>
      <c r="AI32" s="115"/>
      <c r="AJ32" s="115" t="n">
        <f aca="false">AG32+AD32</f>
        <v>557460</v>
      </c>
      <c r="AK32" s="117"/>
      <c r="AL32" s="117"/>
      <c r="AM32" s="115" t="n">
        <f aca="false">AK32+AH32</f>
        <v>557178</v>
      </c>
      <c r="AN32" s="118" t="n">
        <f aca="false">AI32</f>
        <v>0</v>
      </c>
      <c r="AO32" s="115" t="n">
        <f aca="false">AQ32-AM32</f>
        <v>60630</v>
      </c>
      <c r="AP32" s="116" t="n">
        <f aca="false">AR32-AN32</f>
        <v>0</v>
      </c>
      <c r="AQ32" s="118" t="n">
        <f aca="false">618408-600</f>
        <v>617808</v>
      </c>
      <c r="AR32" s="115"/>
      <c r="AS32" s="118"/>
      <c r="AT32" s="118" t="n">
        <f aca="false">618408-600</f>
        <v>617808</v>
      </c>
      <c r="AU32" s="115"/>
      <c r="AV32" s="119"/>
      <c r="AW32" s="108" t="n">
        <f aca="false">AT32+AV32</f>
        <v>617808</v>
      </c>
      <c r="AX32" s="120" t="n">
        <f aca="false">AU32</f>
        <v>0</v>
      </c>
      <c r="AY32" s="121"/>
      <c r="AZ32" s="142" t="n">
        <f aca="false">-50-730+3500</f>
        <v>2720</v>
      </c>
      <c r="BA32" s="142"/>
      <c r="BB32" s="115" t="n">
        <f aca="false">AW32+AY32+AZ32+BA32</f>
        <v>620528</v>
      </c>
      <c r="BC32" s="115" t="n">
        <f aca="false">AX32+AY32</f>
        <v>0</v>
      </c>
      <c r="BD32" s="115" t="n">
        <f aca="false">-55+1988</f>
        <v>1933</v>
      </c>
      <c r="BE32" s="115"/>
      <c r="BF32" s="115" t="n">
        <v>617</v>
      </c>
      <c r="BG32" s="115"/>
      <c r="BH32" s="115" t="n">
        <f aca="false">BG32+BF32+BE32+BD32+BB32</f>
        <v>623078</v>
      </c>
      <c r="BI32" s="123" t="n">
        <f aca="false">BC32+BE32</f>
        <v>0</v>
      </c>
      <c r="BJ32" s="115"/>
      <c r="BK32" s="115"/>
      <c r="BL32" s="115"/>
      <c r="BM32" s="115" t="n">
        <v>-131</v>
      </c>
      <c r="BN32" s="115"/>
      <c r="BO32" s="114" t="n">
        <f aca="false">BH32+BJ32+BK32+BL32+BM32</f>
        <v>622947</v>
      </c>
      <c r="BP32" s="115" t="n">
        <f aca="false">BL32+BI32</f>
        <v>0</v>
      </c>
      <c r="BQ32" s="115"/>
      <c r="BR32" s="115" t="n">
        <f aca="false">5274+267</f>
        <v>5541</v>
      </c>
      <c r="BS32" s="115"/>
      <c r="BT32" s="115"/>
      <c r="BU32" s="115"/>
      <c r="BV32" s="114" t="n">
        <f aca="false">BO32+BQ32+BR32+BS32+BT32</f>
        <v>628488</v>
      </c>
      <c r="BW32" s="115" t="n">
        <f aca="false">BS32+BP32</f>
        <v>0</v>
      </c>
      <c r="BX32" s="115" t="n">
        <v>-2000</v>
      </c>
      <c r="BY32" s="118"/>
      <c r="BZ32" s="115"/>
      <c r="CA32" s="114" t="n">
        <v>-628</v>
      </c>
      <c r="CB32" s="115"/>
      <c r="CC32" s="115" t="n">
        <f aca="false">BV32+BX32+BY32+BZ32+CA32</f>
        <v>625860</v>
      </c>
      <c r="CD32" s="114"/>
      <c r="CE32" s="115" t="n">
        <v>418190</v>
      </c>
      <c r="CF32" s="115"/>
      <c r="CG32" s="110" t="n">
        <f aca="false">CE32/CC32*100</f>
        <v>66.8184578020644</v>
      </c>
      <c r="CH32" s="111"/>
    </row>
    <row r="33" s="141" customFormat="true" ht="38.25" hidden="true" customHeight="false" outlineLevel="0" collapsed="false">
      <c r="A33" s="168"/>
      <c r="B33" s="87" t="s">
        <v>62</v>
      </c>
      <c r="C33" s="88" t="s">
        <v>42</v>
      </c>
      <c r="D33" s="89" t="s">
        <v>63</v>
      </c>
      <c r="E33" s="169"/>
      <c r="F33" s="89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27"/>
      <c r="T33" s="127"/>
      <c r="U33" s="131"/>
      <c r="V33" s="132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70"/>
      <c r="AL33" s="170"/>
      <c r="AM33" s="127"/>
      <c r="AN33" s="130"/>
      <c r="AO33" s="127" t="n">
        <f aca="false">AO34</f>
        <v>0</v>
      </c>
      <c r="AP33" s="132" t="n">
        <f aca="false">AP34</f>
        <v>0</v>
      </c>
      <c r="AQ33" s="130" t="n">
        <f aca="false">AQ34</f>
        <v>0</v>
      </c>
      <c r="AR33" s="127" t="n">
        <f aca="false">AR34</f>
        <v>0</v>
      </c>
      <c r="AS33" s="130" t="n">
        <f aca="false">AS34</f>
        <v>0</v>
      </c>
      <c r="AT33" s="130" t="n">
        <f aca="false">AT34</f>
        <v>0</v>
      </c>
      <c r="AU33" s="127" t="n">
        <f aca="false">AU34</f>
        <v>0</v>
      </c>
      <c r="AV33" s="135"/>
      <c r="AW33" s="108"/>
      <c r="AX33" s="120" t="n">
        <f aca="false">AU33</f>
        <v>0</v>
      </c>
      <c r="AY33" s="136"/>
      <c r="AZ33" s="136"/>
      <c r="BA33" s="136"/>
      <c r="BB33" s="137"/>
      <c r="BC33" s="136"/>
      <c r="BD33" s="127"/>
      <c r="BE33" s="127"/>
      <c r="BF33" s="127"/>
      <c r="BG33" s="127"/>
      <c r="BH33" s="137"/>
      <c r="BI33" s="138"/>
      <c r="BJ33" s="127"/>
      <c r="BK33" s="127"/>
      <c r="BL33" s="127"/>
      <c r="BM33" s="127"/>
      <c r="BN33" s="127"/>
      <c r="BO33" s="139"/>
      <c r="BP33" s="129"/>
      <c r="BQ33" s="127"/>
      <c r="BR33" s="127"/>
      <c r="BS33" s="127"/>
      <c r="BT33" s="127"/>
      <c r="BU33" s="127"/>
      <c r="BV33" s="139"/>
      <c r="BW33" s="129"/>
      <c r="BX33" s="127"/>
      <c r="BY33" s="130"/>
      <c r="BZ33" s="127"/>
      <c r="CA33" s="131"/>
      <c r="CB33" s="127"/>
      <c r="CC33" s="129"/>
      <c r="CD33" s="139"/>
      <c r="CE33" s="127"/>
      <c r="CF33" s="127"/>
      <c r="CG33" s="110"/>
      <c r="CH33" s="111"/>
    </row>
    <row r="34" customFormat="false" ht="16.5" hidden="true" customHeight="false" outlineLevel="0" collapsed="false">
      <c r="A34" s="112"/>
      <c r="B34" s="100" t="s">
        <v>64</v>
      </c>
      <c r="C34" s="101" t="s">
        <v>42</v>
      </c>
      <c r="D34" s="102" t="s">
        <v>63</v>
      </c>
      <c r="E34" s="103" t="s">
        <v>65</v>
      </c>
      <c r="F34" s="102"/>
      <c r="G34" s="114"/>
      <c r="H34" s="114"/>
      <c r="I34" s="114"/>
      <c r="J34" s="114"/>
      <c r="K34" s="114"/>
      <c r="L34" s="114"/>
      <c r="M34" s="114"/>
      <c r="N34" s="114"/>
      <c r="O34" s="105"/>
      <c r="P34" s="114"/>
      <c r="Q34" s="114"/>
      <c r="R34" s="114"/>
      <c r="S34" s="115"/>
      <c r="T34" s="115"/>
      <c r="U34" s="114"/>
      <c r="V34" s="116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7"/>
      <c r="AL34" s="117"/>
      <c r="AM34" s="115"/>
      <c r="AN34" s="118"/>
      <c r="AO34" s="115" t="n">
        <f aca="false">AO35</f>
        <v>0</v>
      </c>
      <c r="AP34" s="116" t="n">
        <f aca="false">AP35</f>
        <v>0</v>
      </c>
      <c r="AQ34" s="118" t="n">
        <f aca="false">AQ35</f>
        <v>0</v>
      </c>
      <c r="AR34" s="115" t="n">
        <f aca="false">AR35</f>
        <v>0</v>
      </c>
      <c r="AS34" s="118" t="n">
        <f aca="false">AS35</f>
        <v>0</v>
      </c>
      <c r="AT34" s="118" t="n">
        <f aca="false">AT35</f>
        <v>0</v>
      </c>
      <c r="AU34" s="115" t="n">
        <f aca="false">AU35</f>
        <v>0</v>
      </c>
      <c r="AV34" s="119"/>
      <c r="AW34" s="108"/>
      <c r="AX34" s="120" t="n">
        <f aca="false">AU34</f>
        <v>0</v>
      </c>
      <c r="AY34" s="121"/>
      <c r="AZ34" s="121"/>
      <c r="BA34" s="121"/>
      <c r="BB34" s="142"/>
      <c r="BC34" s="121"/>
      <c r="BD34" s="122"/>
      <c r="BE34" s="122"/>
      <c r="BF34" s="122"/>
      <c r="BG34" s="122"/>
      <c r="BH34" s="142"/>
      <c r="BI34" s="143"/>
      <c r="BJ34" s="122"/>
      <c r="BK34" s="122"/>
      <c r="BL34" s="122"/>
      <c r="BM34" s="122"/>
      <c r="BN34" s="122"/>
      <c r="BO34" s="114"/>
      <c r="BP34" s="115"/>
      <c r="BQ34" s="122"/>
      <c r="BR34" s="122"/>
      <c r="BS34" s="122"/>
      <c r="BT34" s="122"/>
      <c r="BU34" s="122"/>
      <c r="BV34" s="114"/>
      <c r="BW34" s="115"/>
      <c r="BX34" s="122"/>
      <c r="BY34" s="124"/>
      <c r="BZ34" s="122"/>
      <c r="CA34" s="105"/>
      <c r="CB34" s="122"/>
      <c r="CC34" s="115"/>
      <c r="CD34" s="114"/>
      <c r="CE34" s="122"/>
      <c r="CF34" s="122"/>
      <c r="CG34" s="110"/>
      <c r="CH34" s="111"/>
    </row>
    <row r="35" customFormat="false" ht="66" hidden="true" customHeight="false" outlineLevel="0" collapsed="false">
      <c r="A35" s="112"/>
      <c r="B35" s="100" t="s">
        <v>54</v>
      </c>
      <c r="C35" s="101" t="s">
        <v>42</v>
      </c>
      <c r="D35" s="102" t="s">
        <v>63</v>
      </c>
      <c r="E35" s="103" t="s">
        <v>65</v>
      </c>
      <c r="F35" s="102" t="s">
        <v>55</v>
      </c>
      <c r="G35" s="114"/>
      <c r="H35" s="114"/>
      <c r="I35" s="114"/>
      <c r="J35" s="114"/>
      <c r="K35" s="114"/>
      <c r="L35" s="114"/>
      <c r="M35" s="114"/>
      <c r="N35" s="114"/>
      <c r="O35" s="105"/>
      <c r="P35" s="114"/>
      <c r="Q35" s="114"/>
      <c r="R35" s="114"/>
      <c r="S35" s="115"/>
      <c r="T35" s="115"/>
      <c r="U35" s="114"/>
      <c r="V35" s="116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7"/>
      <c r="AL35" s="117"/>
      <c r="AM35" s="115"/>
      <c r="AN35" s="118"/>
      <c r="AO35" s="115" t="n">
        <f aca="false">AQ35-AM35</f>
        <v>0</v>
      </c>
      <c r="AP35" s="116" t="n">
        <f aca="false">AR35-AN35</f>
        <v>0</v>
      </c>
      <c r="AQ35" s="118" t="n">
        <f aca="false">1895-1895</f>
        <v>0</v>
      </c>
      <c r="AR35" s="115"/>
      <c r="AS35" s="118" t="n">
        <f aca="false">1895-1895</f>
        <v>0</v>
      </c>
      <c r="AT35" s="118" t="n">
        <f aca="false">1895-1895</f>
        <v>0</v>
      </c>
      <c r="AU35" s="115"/>
      <c r="AV35" s="119"/>
      <c r="AW35" s="108"/>
      <c r="AX35" s="120" t="n">
        <f aca="false">AU35</f>
        <v>0</v>
      </c>
      <c r="AY35" s="121"/>
      <c r="AZ35" s="121"/>
      <c r="BA35" s="121"/>
      <c r="BB35" s="142"/>
      <c r="BC35" s="121"/>
      <c r="BD35" s="122"/>
      <c r="BE35" s="122"/>
      <c r="BF35" s="122"/>
      <c r="BG35" s="122"/>
      <c r="BH35" s="142"/>
      <c r="BI35" s="143"/>
      <c r="BJ35" s="122"/>
      <c r="BK35" s="122"/>
      <c r="BL35" s="122"/>
      <c r="BM35" s="122"/>
      <c r="BN35" s="122"/>
      <c r="BO35" s="114"/>
      <c r="BP35" s="115"/>
      <c r="BQ35" s="122"/>
      <c r="BR35" s="122"/>
      <c r="BS35" s="122"/>
      <c r="BT35" s="122"/>
      <c r="BU35" s="122"/>
      <c r="BV35" s="114"/>
      <c r="BW35" s="115"/>
      <c r="BX35" s="122"/>
      <c r="BY35" s="124"/>
      <c r="BZ35" s="122"/>
      <c r="CA35" s="105"/>
      <c r="CB35" s="122"/>
      <c r="CC35" s="115"/>
      <c r="CD35" s="114"/>
      <c r="CE35" s="122"/>
      <c r="CF35" s="122"/>
      <c r="CG35" s="110"/>
      <c r="CH35" s="111"/>
    </row>
    <row r="36" customFormat="false" ht="99" hidden="false" customHeight="false" outlineLevel="0" collapsed="false">
      <c r="A36" s="112"/>
      <c r="B36" s="100" t="s">
        <v>66</v>
      </c>
      <c r="C36" s="101" t="s">
        <v>42</v>
      </c>
      <c r="D36" s="102" t="s">
        <v>61</v>
      </c>
      <c r="E36" s="103" t="s">
        <v>67</v>
      </c>
      <c r="F36" s="102"/>
      <c r="G36" s="114"/>
      <c r="H36" s="114"/>
      <c r="I36" s="114"/>
      <c r="J36" s="114"/>
      <c r="K36" s="114"/>
      <c r="L36" s="114"/>
      <c r="M36" s="114"/>
      <c r="N36" s="114"/>
      <c r="O36" s="105"/>
      <c r="P36" s="114"/>
      <c r="Q36" s="114"/>
      <c r="R36" s="114"/>
      <c r="S36" s="115"/>
      <c r="T36" s="115"/>
      <c r="U36" s="114"/>
      <c r="V36" s="116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7"/>
      <c r="AL36" s="117"/>
      <c r="AM36" s="115"/>
      <c r="AN36" s="118"/>
      <c r="AO36" s="115"/>
      <c r="AP36" s="116"/>
      <c r="AQ36" s="118"/>
      <c r="AR36" s="115"/>
      <c r="AS36" s="118"/>
      <c r="AT36" s="118"/>
      <c r="AU36" s="115"/>
      <c r="AV36" s="119"/>
      <c r="AW36" s="108"/>
      <c r="AX36" s="120"/>
      <c r="AY36" s="121"/>
      <c r="AZ36" s="121"/>
      <c r="BA36" s="121"/>
      <c r="BB36" s="142"/>
      <c r="BC36" s="121"/>
      <c r="BD36" s="122"/>
      <c r="BE36" s="122"/>
      <c r="BF36" s="122"/>
      <c r="BG36" s="122"/>
      <c r="BH36" s="142"/>
      <c r="BI36" s="143"/>
      <c r="BJ36" s="115" t="n">
        <f aca="false">BJ37</f>
        <v>0</v>
      </c>
      <c r="BK36" s="115" t="n">
        <f aca="false">BK37</f>
        <v>0</v>
      </c>
      <c r="BL36" s="115" t="n">
        <f aca="false">BL37</f>
        <v>815</v>
      </c>
      <c r="BM36" s="115" t="n">
        <f aca="false">BM37</f>
        <v>0</v>
      </c>
      <c r="BN36" s="115" t="n">
        <f aca="false">BN37</f>
        <v>0</v>
      </c>
      <c r="BO36" s="115" t="n">
        <f aca="false">BO37</f>
        <v>815</v>
      </c>
      <c r="BP36" s="115" t="n">
        <f aca="false">BP37</f>
        <v>815</v>
      </c>
      <c r="BQ36" s="115" t="n">
        <f aca="false">BQ37</f>
        <v>0</v>
      </c>
      <c r="BR36" s="115" t="n">
        <f aca="false">BR37</f>
        <v>0</v>
      </c>
      <c r="BS36" s="115" t="n">
        <f aca="false">BS37</f>
        <v>0</v>
      </c>
      <c r="BT36" s="115" t="n">
        <f aca="false">BT37</f>
        <v>0</v>
      </c>
      <c r="BU36" s="115" t="n">
        <f aca="false">BU37</f>
        <v>0</v>
      </c>
      <c r="BV36" s="115" t="n">
        <f aca="false">BV37</f>
        <v>815</v>
      </c>
      <c r="BW36" s="115" t="n">
        <f aca="false">BW37</f>
        <v>815</v>
      </c>
      <c r="BX36" s="115" t="n">
        <f aca="false">BX37</f>
        <v>0</v>
      </c>
      <c r="BY36" s="118" t="n">
        <f aca="false">BY37</f>
        <v>0</v>
      </c>
      <c r="BZ36" s="115" t="n">
        <f aca="false">BZ37</f>
        <v>925</v>
      </c>
      <c r="CA36" s="114" t="n">
        <f aca="false">CA37</f>
        <v>0</v>
      </c>
      <c r="CB36" s="115" t="n">
        <f aca="false">CB37</f>
        <v>0</v>
      </c>
      <c r="CC36" s="115" t="n">
        <f aca="false">CC37</f>
        <v>1740</v>
      </c>
      <c r="CD36" s="114" t="n">
        <f aca="false">CD37</f>
        <v>1740</v>
      </c>
      <c r="CE36" s="115" t="n">
        <f aca="false">CE37</f>
        <v>815</v>
      </c>
      <c r="CF36" s="115" t="n">
        <f aca="false">CF37</f>
        <v>815</v>
      </c>
      <c r="CG36" s="110" t="n">
        <f aca="false">CE36/CC36*100</f>
        <v>46.8390804597701</v>
      </c>
      <c r="CH36" s="111" t="n">
        <f aca="false">CF36/CD36*100</f>
        <v>46.8390804597701</v>
      </c>
    </row>
    <row r="37" customFormat="false" ht="33" hidden="false" customHeight="false" outlineLevel="0" collapsed="false">
      <c r="A37" s="112"/>
      <c r="B37" s="100" t="s">
        <v>68</v>
      </c>
      <c r="C37" s="101" t="s">
        <v>42</v>
      </c>
      <c r="D37" s="102" t="s">
        <v>61</v>
      </c>
      <c r="E37" s="103" t="s">
        <v>67</v>
      </c>
      <c r="F37" s="102" t="s">
        <v>69</v>
      </c>
      <c r="G37" s="114"/>
      <c r="H37" s="114"/>
      <c r="I37" s="114"/>
      <c r="J37" s="114"/>
      <c r="K37" s="114"/>
      <c r="L37" s="114"/>
      <c r="M37" s="114"/>
      <c r="N37" s="114"/>
      <c r="O37" s="105"/>
      <c r="P37" s="114"/>
      <c r="Q37" s="114"/>
      <c r="R37" s="114"/>
      <c r="S37" s="115"/>
      <c r="T37" s="115"/>
      <c r="U37" s="114"/>
      <c r="V37" s="116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7"/>
      <c r="AL37" s="117"/>
      <c r="AM37" s="115"/>
      <c r="AN37" s="118"/>
      <c r="AO37" s="115"/>
      <c r="AP37" s="116"/>
      <c r="AQ37" s="118"/>
      <c r="AR37" s="115"/>
      <c r="AS37" s="118"/>
      <c r="AT37" s="118"/>
      <c r="AU37" s="115"/>
      <c r="AV37" s="119"/>
      <c r="AW37" s="108"/>
      <c r="AX37" s="120"/>
      <c r="AY37" s="121"/>
      <c r="AZ37" s="121"/>
      <c r="BA37" s="121"/>
      <c r="BB37" s="142"/>
      <c r="BC37" s="121"/>
      <c r="BD37" s="122"/>
      <c r="BE37" s="122"/>
      <c r="BF37" s="122"/>
      <c r="BG37" s="122"/>
      <c r="BH37" s="142"/>
      <c r="BI37" s="143"/>
      <c r="BJ37" s="122"/>
      <c r="BK37" s="122"/>
      <c r="BL37" s="115" t="n">
        <v>815</v>
      </c>
      <c r="BM37" s="122"/>
      <c r="BN37" s="122"/>
      <c r="BO37" s="114" t="n">
        <f aca="false">BH37+BJ37+BK37+BL37+BM37</f>
        <v>815</v>
      </c>
      <c r="BP37" s="115" t="n">
        <f aca="false">BL37+BI37</f>
        <v>815</v>
      </c>
      <c r="BQ37" s="122"/>
      <c r="BR37" s="122"/>
      <c r="BS37" s="115"/>
      <c r="BT37" s="122"/>
      <c r="BU37" s="122"/>
      <c r="BV37" s="114" t="n">
        <f aca="false">BO37+BQ37+BR37+BS37+BT37</f>
        <v>815</v>
      </c>
      <c r="BW37" s="115" t="n">
        <f aca="false">BS37+BP37</f>
        <v>815</v>
      </c>
      <c r="BX37" s="122"/>
      <c r="BY37" s="124"/>
      <c r="BZ37" s="115" t="n">
        <v>925</v>
      </c>
      <c r="CA37" s="105"/>
      <c r="CB37" s="122"/>
      <c r="CC37" s="115" t="n">
        <f aca="false">BV37+BX37+BY37+BZ37+CA37</f>
        <v>1740</v>
      </c>
      <c r="CD37" s="114" t="n">
        <f aca="false">BZ37+BW37</f>
        <v>1740</v>
      </c>
      <c r="CE37" s="115" t="n">
        <v>815</v>
      </c>
      <c r="CF37" s="115" t="n">
        <v>815</v>
      </c>
      <c r="CG37" s="110" t="n">
        <f aca="false">CE37/CC37*100</f>
        <v>46.8390804597701</v>
      </c>
      <c r="CH37" s="111" t="n">
        <f aca="false">CF37/CD37*100</f>
        <v>46.8390804597701</v>
      </c>
    </row>
    <row r="38" customFormat="false" ht="102" hidden="false" customHeight="true" outlineLevel="0" collapsed="false">
      <c r="A38" s="112"/>
      <c r="B38" s="100" t="s">
        <v>70</v>
      </c>
      <c r="C38" s="101" t="s">
        <v>42</v>
      </c>
      <c r="D38" s="102" t="s">
        <v>61</v>
      </c>
      <c r="E38" s="103" t="s">
        <v>71</v>
      </c>
      <c r="F38" s="102"/>
      <c r="G38" s="114"/>
      <c r="H38" s="114"/>
      <c r="I38" s="114"/>
      <c r="J38" s="114"/>
      <c r="K38" s="114"/>
      <c r="L38" s="114"/>
      <c r="M38" s="114"/>
      <c r="N38" s="114"/>
      <c r="O38" s="105"/>
      <c r="P38" s="114"/>
      <c r="Q38" s="114"/>
      <c r="R38" s="114"/>
      <c r="S38" s="115"/>
      <c r="T38" s="115"/>
      <c r="U38" s="114"/>
      <c r="V38" s="116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7"/>
      <c r="AL38" s="117"/>
      <c r="AM38" s="115"/>
      <c r="AN38" s="118"/>
      <c r="AO38" s="115" t="n">
        <f aca="false">AO39</f>
        <v>37158</v>
      </c>
      <c r="AP38" s="115" t="n">
        <f aca="false">AP39</f>
        <v>0</v>
      </c>
      <c r="AQ38" s="115" t="n">
        <f aca="false">AQ39</f>
        <v>37158</v>
      </c>
      <c r="AR38" s="115" t="n">
        <f aca="false">AR39</f>
        <v>37158</v>
      </c>
      <c r="AS38" s="115" t="n">
        <f aca="false">AS39</f>
        <v>0</v>
      </c>
      <c r="AT38" s="115" t="n">
        <f aca="false">AT39</f>
        <v>37158</v>
      </c>
      <c r="AU38" s="115" t="n">
        <f aca="false">AU39</f>
        <v>37158</v>
      </c>
      <c r="AV38" s="115" t="n">
        <f aca="false">AV39</f>
        <v>0</v>
      </c>
      <c r="AW38" s="115" t="n">
        <f aca="false">AW39</f>
        <v>37158</v>
      </c>
      <c r="AX38" s="115" t="n">
        <f aca="false">AX39</f>
        <v>37158</v>
      </c>
      <c r="AY38" s="115" t="n">
        <f aca="false">AY39</f>
        <v>0</v>
      </c>
      <c r="AZ38" s="115" t="n">
        <f aca="false">AZ39</f>
        <v>0</v>
      </c>
      <c r="BA38" s="115" t="n">
        <f aca="false">BA39</f>
        <v>0</v>
      </c>
      <c r="BB38" s="115" t="n">
        <f aca="false">BB39</f>
        <v>37158</v>
      </c>
      <c r="BC38" s="115" t="n">
        <f aca="false">BC39</f>
        <v>37158</v>
      </c>
      <c r="BD38" s="115" t="n">
        <f aca="false">BD39</f>
        <v>0</v>
      </c>
      <c r="BE38" s="115" t="n">
        <f aca="false">BE39</f>
        <v>0</v>
      </c>
      <c r="BF38" s="115" t="n">
        <f aca="false">BF39</f>
        <v>0</v>
      </c>
      <c r="BG38" s="115" t="n">
        <f aca="false">BG39</f>
        <v>0</v>
      </c>
      <c r="BH38" s="115" t="n">
        <f aca="false">BH39</f>
        <v>37158</v>
      </c>
      <c r="BI38" s="125" t="n">
        <f aca="false">BI39</f>
        <v>37158</v>
      </c>
      <c r="BJ38" s="115" t="n">
        <f aca="false">BJ39</f>
        <v>0</v>
      </c>
      <c r="BK38" s="115" t="n">
        <f aca="false">BK39</f>
        <v>0</v>
      </c>
      <c r="BL38" s="115" t="n">
        <f aca="false">BL39</f>
        <v>100</v>
      </c>
      <c r="BM38" s="115" t="n">
        <f aca="false">BM39</f>
        <v>0</v>
      </c>
      <c r="BN38" s="115" t="n">
        <f aca="false">BN39</f>
        <v>0</v>
      </c>
      <c r="BO38" s="115" t="n">
        <f aca="false">BO39</f>
        <v>37258</v>
      </c>
      <c r="BP38" s="115" t="n">
        <f aca="false">BP39</f>
        <v>37258</v>
      </c>
      <c r="BQ38" s="115" t="n">
        <f aca="false">BQ39</f>
        <v>0</v>
      </c>
      <c r="BR38" s="115" t="n">
        <f aca="false">BR39</f>
        <v>0</v>
      </c>
      <c r="BS38" s="115" t="n">
        <f aca="false">BS39</f>
        <v>0</v>
      </c>
      <c r="BT38" s="115" t="n">
        <f aca="false">BT39</f>
        <v>0</v>
      </c>
      <c r="BU38" s="115" t="n">
        <f aca="false">BU39</f>
        <v>0</v>
      </c>
      <c r="BV38" s="115" t="n">
        <f aca="false">BV39</f>
        <v>37258</v>
      </c>
      <c r="BW38" s="115" t="n">
        <f aca="false">BW39</f>
        <v>37258</v>
      </c>
      <c r="BX38" s="115" t="n">
        <f aca="false">BX39</f>
        <v>0</v>
      </c>
      <c r="BY38" s="118" t="n">
        <f aca="false">BY39</f>
        <v>0</v>
      </c>
      <c r="BZ38" s="115" t="n">
        <f aca="false">BZ39</f>
        <v>0</v>
      </c>
      <c r="CA38" s="114" t="n">
        <f aca="false">CA39</f>
        <v>0</v>
      </c>
      <c r="CB38" s="115" t="n">
        <f aca="false">CB39</f>
        <v>0</v>
      </c>
      <c r="CC38" s="115" t="n">
        <f aca="false">CC39</f>
        <v>37258</v>
      </c>
      <c r="CD38" s="114" t="n">
        <f aca="false">CD39</f>
        <v>37258</v>
      </c>
      <c r="CE38" s="115" t="n">
        <f aca="false">CE39</f>
        <v>23987</v>
      </c>
      <c r="CF38" s="115" t="n">
        <f aca="false">CF39</f>
        <v>23987</v>
      </c>
      <c r="CG38" s="110" t="n">
        <f aca="false">CE38/CC38*100</f>
        <v>64.3808041226045</v>
      </c>
      <c r="CH38" s="111" t="n">
        <f aca="false">CF38/CD38*100</f>
        <v>64.3808041226045</v>
      </c>
    </row>
    <row r="39" customFormat="false" ht="33" hidden="false" customHeight="false" outlineLevel="0" collapsed="false">
      <c r="A39" s="112"/>
      <c r="B39" s="100" t="s">
        <v>68</v>
      </c>
      <c r="C39" s="101" t="s">
        <v>42</v>
      </c>
      <c r="D39" s="102" t="s">
        <v>61</v>
      </c>
      <c r="E39" s="103" t="s">
        <v>71</v>
      </c>
      <c r="F39" s="102" t="s">
        <v>69</v>
      </c>
      <c r="G39" s="114"/>
      <c r="H39" s="114"/>
      <c r="I39" s="114"/>
      <c r="J39" s="114"/>
      <c r="K39" s="114"/>
      <c r="L39" s="114"/>
      <c r="M39" s="114"/>
      <c r="N39" s="114"/>
      <c r="O39" s="105"/>
      <c r="P39" s="114"/>
      <c r="Q39" s="114"/>
      <c r="R39" s="114"/>
      <c r="S39" s="115"/>
      <c r="T39" s="115"/>
      <c r="U39" s="114"/>
      <c r="V39" s="116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7"/>
      <c r="AL39" s="117"/>
      <c r="AM39" s="115"/>
      <c r="AN39" s="118"/>
      <c r="AO39" s="115" t="n">
        <f aca="false">AQ39-AM39</f>
        <v>37158</v>
      </c>
      <c r="AP39" s="116"/>
      <c r="AQ39" s="118" t="n">
        <f aca="false">AR39</f>
        <v>37158</v>
      </c>
      <c r="AR39" s="115" t="n">
        <v>37158</v>
      </c>
      <c r="AS39" s="117"/>
      <c r="AT39" s="118" t="n">
        <f aca="false">AU39</f>
        <v>37158</v>
      </c>
      <c r="AU39" s="115" t="n">
        <v>37158</v>
      </c>
      <c r="AV39" s="119"/>
      <c r="AW39" s="108" t="n">
        <f aca="false">AT39+AV39</f>
        <v>37158</v>
      </c>
      <c r="AX39" s="115" t="n">
        <f aca="false">AU39</f>
        <v>37158</v>
      </c>
      <c r="AY39" s="121"/>
      <c r="AZ39" s="121"/>
      <c r="BA39" s="121"/>
      <c r="BB39" s="115" t="n">
        <f aca="false">AW39+AY39+AZ39+BA39</f>
        <v>37158</v>
      </c>
      <c r="BC39" s="115" t="n">
        <f aca="false">AX39+AY39</f>
        <v>37158</v>
      </c>
      <c r="BD39" s="122"/>
      <c r="BE39" s="122"/>
      <c r="BF39" s="122"/>
      <c r="BG39" s="122"/>
      <c r="BH39" s="115" t="n">
        <f aca="false">BG39+BF39+BE39+BD39+BB39</f>
        <v>37158</v>
      </c>
      <c r="BI39" s="125" t="n">
        <f aca="false">BC39+BE39</f>
        <v>37158</v>
      </c>
      <c r="BJ39" s="122"/>
      <c r="BK39" s="122"/>
      <c r="BL39" s="115" t="n">
        <v>100</v>
      </c>
      <c r="BM39" s="122"/>
      <c r="BN39" s="122"/>
      <c r="BO39" s="114" t="n">
        <f aca="false">BH39+BJ39+BK39+BL39+BM39</f>
        <v>37258</v>
      </c>
      <c r="BP39" s="115" t="n">
        <f aca="false">BL39+BI39</f>
        <v>37258</v>
      </c>
      <c r="BQ39" s="122"/>
      <c r="BR39" s="122"/>
      <c r="BS39" s="115"/>
      <c r="BT39" s="122"/>
      <c r="BU39" s="122"/>
      <c r="BV39" s="114" t="n">
        <f aca="false">BO39+BQ39+BR39+BS39+BT39</f>
        <v>37258</v>
      </c>
      <c r="BW39" s="115" t="n">
        <f aca="false">BS39+BP39</f>
        <v>37258</v>
      </c>
      <c r="BX39" s="122"/>
      <c r="BY39" s="124"/>
      <c r="BZ39" s="122"/>
      <c r="CA39" s="105"/>
      <c r="CB39" s="122"/>
      <c r="CC39" s="115" t="n">
        <f aca="false">BV39+BX39+BY39+BZ39+CA39</f>
        <v>37258</v>
      </c>
      <c r="CD39" s="114" t="n">
        <f aca="false">BZ39+BW39</f>
        <v>37258</v>
      </c>
      <c r="CE39" s="115" t="n">
        <v>23987</v>
      </c>
      <c r="CF39" s="115" t="n">
        <v>23987</v>
      </c>
      <c r="CG39" s="110" t="n">
        <f aca="false">CE39/CC39*100</f>
        <v>64.3808041226045</v>
      </c>
      <c r="CH39" s="111" t="n">
        <f aca="false">CF39/CD39*100</f>
        <v>64.3808041226045</v>
      </c>
    </row>
    <row r="40" customFormat="false" ht="33" hidden="false" customHeight="false" outlineLevel="0" collapsed="false">
      <c r="A40" s="112"/>
      <c r="B40" s="100" t="s">
        <v>72</v>
      </c>
      <c r="C40" s="101" t="s">
        <v>42</v>
      </c>
      <c r="D40" s="102" t="s">
        <v>61</v>
      </c>
      <c r="E40" s="103" t="s">
        <v>73</v>
      </c>
      <c r="F40" s="102"/>
      <c r="G40" s="114"/>
      <c r="H40" s="114"/>
      <c r="I40" s="114"/>
      <c r="J40" s="114"/>
      <c r="K40" s="114"/>
      <c r="L40" s="114"/>
      <c r="M40" s="114"/>
      <c r="N40" s="114"/>
      <c r="O40" s="105"/>
      <c r="P40" s="114"/>
      <c r="Q40" s="114"/>
      <c r="R40" s="114"/>
      <c r="S40" s="115"/>
      <c r="T40" s="115"/>
      <c r="U40" s="114"/>
      <c r="V40" s="116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7"/>
      <c r="AL40" s="117"/>
      <c r="AM40" s="115"/>
      <c r="AN40" s="118"/>
      <c r="AO40" s="115" t="n">
        <f aca="false">AO41</f>
        <v>7004</v>
      </c>
      <c r="AP40" s="115" t="n">
        <f aca="false">AP41</f>
        <v>0</v>
      </c>
      <c r="AQ40" s="115" t="n">
        <f aca="false">AQ41</f>
        <v>7004</v>
      </c>
      <c r="AR40" s="115" t="n">
        <f aca="false">AR41</f>
        <v>7004</v>
      </c>
      <c r="AS40" s="115" t="n">
        <f aca="false">AS41</f>
        <v>0</v>
      </c>
      <c r="AT40" s="115" t="n">
        <f aca="false">AT41</f>
        <v>7004</v>
      </c>
      <c r="AU40" s="115" t="n">
        <f aca="false">AU41</f>
        <v>7004</v>
      </c>
      <c r="AV40" s="115" t="n">
        <f aca="false">AV41</f>
        <v>0</v>
      </c>
      <c r="AW40" s="115" t="n">
        <f aca="false">AW41</f>
        <v>7004</v>
      </c>
      <c r="AX40" s="115" t="n">
        <f aca="false">AX41</f>
        <v>7004</v>
      </c>
      <c r="AY40" s="115" t="n">
        <f aca="false">AY41</f>
        <v>0</v>
      </c>
      <c r="AZ40" s="115" t="n">
        <f aca="false">AZ41</f>
        <v>0</v>
      </c>
      <c r="BA40" s="115" t="n">
        <f aca="false">BA41</f>
        <v>0</v>
      </c>
      <c r="BB40" s="115" t="n">
        <f aca="false">BB41</f>
        <v>7004</v>
      </c>
      <c r="BC40" s="115" t="n">
        <f aca="false">BC41</f>
        <v>7004</v>
      </c>
      <c r="BD40" s="115" t="n">
        <f aca="false">BD41</f>
        <v>0</v>
      </c>
      <c r="BE40" s="115" t="n">
        <f aca="false">BE41</f>
        <v>0</v>
      </c>
      <c r="BF40" s="115" t="n">
        <f aca="false">BF41</f>
        <v>0</v>
      </c>
      <c r="BG40" s="115" t="n">
        <f aca="false">BG41</f>
        <v>0</v>
      </c>
      <c r="BH40" s="115" t="n">
        <f aca="false">BH41</f>
        <v>7004</v>
      </c>
      <c r="BI40" s="125" t="n">
        <f aca="false">BI41</f>
        <v>7004</v>
      </c>
      <c r="BJ40" s="115" t="n">
        <f aca="false">BJ41</f>
        <v>0</v>
      </c>
      <c r="BK40" s="115" t="n">
        <f aca="false">BK41</f>
        <v>0</v>
      </c>
      <c r="BL40" s="115" t="n">
        <f aca="false">BL41</f>
        <v>0</v>
      </c>
      <c r="BM40" s="115" t="n">
        <f aca="false">BM41</f>
        <v>0</v>
      </c>
      <c r="BN40" s="115" t="n">
        <f aca="false">BN41</f>
        <v>0</v>
      </c>
      <c r="BO40" s="115" t="n">
        <f aca="false">BO41</f>
        <v>7004</v>
      </c>
      <c r="BP40" s="115" t="n">
        <f aca="false">BP41</f>
        <v>7004</v>
      </c>
      <c r="BQ40" s="115" t="n">
        <f aca="false">BQ41</f>
        <v>0</v>
      </c>
      <c r="BR40" s="115" t="n">
        <f aca="false">BR41</f>
        <v>0</v>
      </c>
      <c r="BS40" s="115" t="n">
        <f aca="false">BS41</f>
        <v>0</v>
      </c>
      <c r="BT40" s="115" t="n">
        <f aca="false">BT41</f>
        <v>0</v>
      </c>
      <c r="BU40" s="115" t="n">
        <f aca="false">BU41</f>
        <v>0</v>
      </c>
      <c r="BV40" s="115" t="n">
        <f aca="false">BV41</f>
        <v>7004</v>
      </c>
      <c r="BW40" s="115" t="n">
        <f aca="false">BW41</f>
        <v>7004</v>
      </c>
      <c r="BX40" s="115" t="n">
        <f aca="false">BX41</f>
        <v>0</v>
      </c>
      <c r="BY40" s="118" t="n">
        <f aca="false">BY41</f>
        <v>0</v>
      </c>
      <c r="BZ40" s="115" t="n">
        <f aca="false">BZ41</f>
        <v>0</v>
      </c>
      <c r="CA40" s="114" t="n">
        <f aca="false">CA41</f>
        <v>0</v>
      </c>
      <c r="CB40" s="115" t="n">
        <f aca="false">CB41</f>
        <v>0</v>
      </c>
      <c r="CC40" s="115" t="n">
        <f aca="false">CC41</f>
        <v>7004</v>
      </c>
      <c r="CD40" s="114" t="n">
        <f aca="false">CD41</f>
        <v>7004</v>
      </c>
      <c r="CE40" s="115" t="n">
        <f aca="false">CE41</f>
        <v>5136</v>
      </c>
      <c r="CF40" s="115" t="n">
        <f aca="false">CF41</f>
        <v>5136</v>
      </c>
      <c r="CG40" s="110" t="n">
        <f aca="false">CE40/CC40*100</f>
        <v>73.3295259851514</v>
      </c>
      <c r="CH40" s="111" t="n">
        <f aca="false">CF40/CD40*100</f>
        <v>73.3295259851514</v>
      </c>
    </row>
    <row r="41" customFormat="false" ht="33" hidden="false" customHeight="false" outlineLevel="0" collapsed="false">
      <c r="A41" s="112"/>
      <c r="B41" s="100" t="s">
        <v>68</v>
      </c>
      <c r="C41" s="101" t="s">
        <v>42</v>
      </c>
      <c r="D41" s="102" t="s">
        <v>61</v>
      </c>
      <c r="E41" s="103" t="s">
        <v>73</v>
      </c>
      <c r="F41" s="102" t="s">
        <v>69</v>
      </c>
      <c r="G41" s="114"/>
      <c r="H41" s="114"/>
      <c r="I41" s="114"/>
      <c r="J41" s="114"/>
      <c r="K41" s="114"/>
      <c r="L41" s="114"/>
      <c r="M41" s="114"/>
      <c r="N41" s="114"/>
      <c r="O41" s="105"/>
      <c r="P41" s="114"/>
      <c r="Q41" s="114"/>
      <c r="R41" s="114"/>
      <c r="S41" s="115"/>
      <c r="T41" s="115"/>
      <c r="U41" s="114"/>
      <c r="V41" s="116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7"/>
      <c r="AL41" s="117"/>
      <c r="AM41" s="115"/>
      <c r="AN41" s="118"/>
      <c r="AO41" s="115" t="n">
        <f aca="false">AQ41-AM41</f>
        <v>7004</v>
      </c>
      <c r="AP41" s="116"/>
      <c r="AQ41" s="118" t="n">
        <f aca="false">AR41</f>
        <v>7004</v>
      </c>
      <c r="AR41" s="115" t="n">
        <v>7004</v>
      </c>
      <c r="AS41" s="117"/>
      <c r="AT41" s="118" t="n">
        <f aca="false">AU41</f>
        <v>7004</v>
      </c>
      <c r="AU41" s="115" t="n">
        <v>7004</v>
      </c>
      <c r="AV41" s="119"/>
      <c r="AW41" s="108" t="n">
        <f aca="false">AT41+AV41</f>
        <v>7004</v>
      </c>
      <c r="AX41" s="115" t="n">
        <f aca="false">AU41</f>
        <v>7004</v>
      </c>
      <c r="AY41" s="121"/>
      <c r="AZ41" s="121"/>
      <c r="BA41" s="121"/>
      <c r="BB41" s="115" t="n">
        <f aca="false">AW41+AY41+AZ41+BA41</f>
        <v>7004</v>
      </c>
      <c r="BC41" s="115" t="n">
        <f aca="false">AX41+AY41</f>
        <v>7004</v>
      </c>
      <c r="BD41" s="122"/>
      <c r="BE41" s="122"/>
      <c r="BF41" s="122"/>
      <c r="BG41" s="122"/>
      <c r="BH41" s="115" t="n">
        <f aca="false">BG41+BF41+BE41+BD41+BB41</f>
        <v>7004</v>
      </c>
      <c r="BI41" s="125" t="n">
        <f aca="false">BC41+BE41</f>
        <v>7004</v>
      </c>
      <c r="BJ41" s="122"/>
      <c r="BK41" s="122"/>
      <c r="BL41" s="122"/>
      <c r="BM41" s="122"/>
      <c r="BN41" s="122"/>
      <c r="BO41" s="114" t="n">
        <f aca="false">BH41+BJ41+BK41+BL41+BM41</f>
        <v>7004</v>
      </c>
      <c r="BP41" s="115" t="n">
        <f aca="false">BL41+BI41</f>
        <v>7004</v>
      </c>
      <c r="BQ41" s="122"/>
      <c r="BR41" s="122"/>
      <c r="BS41" s="122"/>
      <c r="BT41" s="122"/>
      <c r="BU41" s="122"/>
      <c r="BV41" s="114" t="n">
        <f aca="false">BO41+BQ41+BR41+BS41+BT41</f>
        <v>7004</v>
      </c>
      <c r="BW41" s="115" t="n">
        <f aca="false">BS41+BP41</f>
        <v>7004</v>
      </c>
      <c r="BX41" s="122"/>
      <c r="BY41" s="124"/>
      <c r="BZ41" s="122"/>
      <c r="CA41" s="105"/>
      <c r="CB41" s="122"/>
      <c r="CC41" s="115" t="n">
        <f aca="false">BV41+BX41+BY41+BZ41+CA41</f>
        <v>7004</v>
      </c>
      <c r="CD41" s="114" t="n">
        <f aca="false">BZ41+BW41</f>
        <v>7004</v>
      </c>
      <c r="CE41" s="115" t="n">
        <v>5136</v>
      </c>
      <c r="CF41" s="115" t="n">
        <v>5136</v>
      </c>
      <c r="CG41" s="110" t="n">
        <f aca="false">CE41/CC41*100</f>
        <v>73.3295259851514</v>
      </c>
      <c r="CH41" s="111" t="n">
        <f aca="false">CF41/CD41*100</f>
        <v>73.3295259851514</v>
      </c>
    </row>
    <row r="42" customFormat="false" ht="33" hidden="false" customHeight="false" outlineLevel="0" collapsed="false">
      <c r="A42" s="112"/>
      <c r="B42" s="100" t="s">
        <v>74</v>
      </c>
      <c r="C42" s="101" t="s">
        <v>42</v>
      </c>
      <c r="D42" s="102" t="s">
        <v>61</v>
      </c>
      <c r="E42" s="103" t="s">
        <v>75</v>
      </c>
      <c r="F42" s="102"/>
      <c r="G42" s="114"/>
      <c r="H42" s="114"/>
      <c r="I42" s="114"/>
      <c r="J42" s="114"/>
      <c r="K42" s="114"/>
      <c r="L42" s="114"/>
      <c r="M42" s="114"/>
      <c r="N42" s="114"/>
      <c r="O42" s="105"/>
      <c r="P42" s="114"/>
      <c r="Q42" s="114"/>
      <c r="R42" s="114"/>
      <c r="S42" s="115"/>
      <c r="T42" s="115"/>
      <c r="U42" s="114"/>
      <c r="V42" s="116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7"/>
      <c r="AL42" s="117"/>
      <c r="AM42" s="115"/>
      <c r="AN42" s="118"/>
      <c r="AO42" s="115" t="n">
        <f aca="false">AO43</f>
        <v>364</v>
      </c>
      <c r="AP42" s="115" t="n">
        <f aca="false">AP43</f>
        <v>0</v>
      </c>
      <c r="AQ42" s="115" t="n">
        <f aca="false">AQ43</f>
        <v>364</v>
      </c>
      <c r="AR42" s="115" t="n">
        <f aca="false">AR43</f>
        <v>364</v>
      </c>
      <c r="AS42" s="115" t="n">
        <f aca="false">AS43</f>
        <v>0</v>
      </c>
      <c r="AT42" s="115" t="n">
        <f aca="false">AT43</f>
        <v>364</v>
      </c>
      <c r="AU42" s="115" t="n">
        <f aca="false">AU43</f>
        <v>364</v>
      </c>
      <c r="AV42" s="115" t="n">
        <f aca="false">AV43</f>
        <v>0</v>
      </c>
      <c r="AW42" s="115" t="n">
        <f aca="false">AW43</f>
        <v>364</v>
      </c>
      <c r="AX42" s="115" t="n">
        <f aca="false">AX43</f>
        <v>364</v>
      </c>
      <c r="AY42" s="115" t="n">
        <f aca="false">AY43</f>
        <v>0</v>
      </c>
      <c r="AZ42" s="115" t="n">
        <f aca="false">AZ43</f>
        <v>0</v>
      </c>
      <c r="BA42" s="115" t="n">
        <f aca="false">BA43</f>
        <v>0</v>
      </c>
      <c r="BB42" s="115" t="n">
        <f aca="false">BB43</f>
        <v>364</v>
      </c>
      <c r="BC42" s="115" t="n">
        <f aca="false">BC43</f>
        <v>364</v>
      </c>
      <c r="BD42" s="115" t="n">
        <f aca="false">BD43</f>
        <v>0</v>
      </c>
      <c r="BE42" s="115" t="n">
        <f aca="false">BE43</f>
        <v>0</v>
      </c>
      <c r="BF42" s="115" t="n">
        <f aca="false">BF43</f>
        <v>0</v>
      </c>
      <c r="BG42" s="115" t="n">
        <f aca="false">BG43</f>
        <v>0</v>
      </c>
      <c r="BH42" s="115" t="n">
        <f aca="false">BH43</f>
        <v>364</v>
      </c>
      <c r="BI42" s="125" t="n">
        <f aca="false">BI43</f>
        <v>364</v>
      </c>
      <c r="BJ42" s="115" t="n">
        <f aca="false">BJ43</f>
        <v>0</v>
      </c>
      <c r="BK42" s="115" t="n">
        <f aca="false">BK43</f>
        <v>0</v>
      </c>
      <c r="BL42" s="115" t="n">
        <f aca="false">BL43</f>
        <v>0</v>
      </c>
      <c r="BM42" s="115" t="n">
        <f aca="false">BM43</f>
        <v>0</v>
      </c>
      <c r="BN42" s="115" t="n">
        <f aca="false">BN43</f>
        <v>0</v>
      </c>
      <c r="BO42" s="115" t="n">
        <f aca="false">BO43</f>
        <v>364</v>
      </c>
      <c r="BP42" s="115" t="n">
        <f aca="false">BP43</f>
        <v>364</v>
      </c>
      <c r="BQ42" s="115" t="n">
        <f aca="false">BQ43</f>
        <v>0</v>
      </c>
      <c r="BR42" s="115" t="n">
        <f aca="false">BR43</f>
        <v>0</v>
      </c>
      <c r="BS42" s="115" t="n">
        <f aca="false">BS43</f>
        <v>0</v>
      </c>
      <c r="BT42" s="115" t="n">
        <f aca="false">BT43</f>
        <v>0</v>
      </c>
      <c r="BU42" s="115" t="n">
        <f aca="false">BU43</f>
        <v>0</v>
      </c>
      <c r="BV42" s="115" t="n">
        <f aca="false">BV43</f>
        <v>364</v>
      </c>
      <c r="BW42" s="115" t="n">
        <f aca="false">BW43</f>
        <v>364</v>
      </c>
      <c r="BX42" s="115" t="n">
        <f aca="false">BX43</f>
        <v>0</v>
      </c>
      <c r="BY42" s="118" t="n">
        <f aca="false">BY43</f>
        <v>0</v>
      </c>
      <c r="BZ42" s="115" t="n">
        <f aca="false">BZ43</f>
        <v>0</v>
      </c>
      <c r="CA42" s="114" t="n">
        <f aca="false">CA43</f>
        <v>0</v>
      </c>
      <c r="CB42" s="115" t="n">
        <f aca="false">CB43</f>
        <v>0</v>
      </c>
      <c r="CC42" s="115" t="n">
        <f aca="false">CC43</f>
        <v>364</v>
      </c>
      <c r="CD42" s="114" t="n">
        <f aca="false">CD43</f>
        <v>364</v>
      </c>
      <c r="CE42" s="115" t="n">
        <f aca="false">CE43</f>
        <v>163</v>
      </c>
      <c r="CF42" s="115" t="n">
        <f aca="false">CF43</f>
        <v>163</v>
      </c>
      <c r="CG42" s="110" t="n">
        <f aca="false">CE42/CC42*100</f>
        <v>44.7802197802198</v>
      </c>
      <c r="CH42" s="111" t="n">
        <f aca="false">CF42/CD42*100</f>
        <v>44.7802197802198</v>
      </c>
    </row>
    <row r="43" customFormat="false" ht="33" hidden="false" customHeight="false" outlineLevel="0" collapsed="false">
      <c r="A43" s="112"/>
      <c r="B43" s="100" t="s">
        <v>68</v>
      </c>
      <c r="C43" s="101" t="s">
        <v>42</v>
      </c>
      <c r="D43" s="102" t="s">
        <v>61</v>
      </c>
      <c r="E43" s="103" t="s">
        <v>75</v>
      </c>
      <c r="F43" s="102" t="s">
        <v>69</v>
      </c>
      <c r="G43" s="114"/>
      <c r="H43" s="114"/>
      <c r="I43" s="114"/>
      <c r="J43" s="114"/>
      <c r="K43" s="114"/>
      <c r="L43" s="114"/>
      <c r="M43" s="114"/>
      <c r="N43" s="114"/>
      <c r="O43" s="105"/>
      <c r="P43" s="114"/>
      <c r="Q43" s="114"/>
      <c r="R43" s="114"/>
      <c r="S43" s="115"/>
      <c r="T43" s="115"/>
      <c r="U43" s="114"/>
      <c r="V43" s="116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7"/>
      <c r="AL43" s="117"/>
      <c r="AM43" s="115"/>
      <c r="AN43" s="118"/>
      <c r="AO43" s="115" t="n">
        <f aca="false">AQ43-AM43</f>
        <v>364</v>
      </c>
      <c r="AP43" s="116"/>
      <c r="AQ43" s="118" t="n">
        <f aca="false">AR43</f>
        <v>364</v>
      </c>
      <c r="AR43" s="115" t="n">
        <v>364</v>
      </c>
      <c r="AS43" s="117"/>
      <c r="AT43" s="118" t="n">
        <f aca="false">AU43</f>
        <v>364</v>
      </c>
      <c r="AU43" s="115" t="n">
        <v>364</v>
      </c>
      <c r="AV43" s="119"/>
      <c r="AW43" s="108" t="n">
        <f aca="false">AT43+AV43</f>
        <v>364</v>
      </c>
      <c r="AX43" s="115" t="n">
        <f aca="false">AU43</f>
        <v>364</v>
      </c>
      <c r="AY43" s="121"/>
      <c r="AZ43" s="121"/>
      <c r="BA43" s="121"/>
      <c r="BB43" s="115" t="n">
        <f aca="false">AW43+AY43+AZ43+BA43</f>
        <v>364</v>
      </c>
      <c r="BC43" s="115" t="n">
        <f aca="false">AX43+AY43</f>
        <v>364</v>
      </c>
      <c r="BD43" s="122"/>
      <c r="BE43" s="122"/>
      <c r="BF43" s="122"/>
      <c r="BG43" s="122"/>
      <c r="BH43" s="115" t="n">
        <f aca="false">BG43+BF43+BE43+BD43+BB43</f>
        <v>364</v>
      </c>
      <c r="BI43" s="125" t="n">
        <f aca="false">BC43+BE43</f>
        <v>364</v>
      </c>
      <c r="BJ43" s="122"/>
      <c r="BK43" s="122"/>
      <c r="BL43" s="122"/>
      <c r="BM43" s="122"/>
      <c r="BN43" s="122"/>
      <c r="BO43" s="114" t="n">
        <f aca="false">BH43+BJ43+BK43+BL43+BM43</f>
        <v>364</v>
      </c>
      <c r="BP43" s="115" t="n">
        <f aca="false">BL43+BI43</f>
        <v>364</v>
      </c>
      <c r="BQ43" s="122"/>
      <c r="BR43" s="122"/>
      <c r="BS43" s="122"/>
      <c r="BT43" s="122"/>
      <c r="BU43" s="122"/>
      <c r="BV43" s="114" t="n">
        <f aca="false">BO43+BQ43+BR43+BS43+BT43</f>
        <v>364</v>
      </c>
      <c r="BW43" s="115" t="n">
        <f aca="false">BS43+BP43</f>
        <v>364</v>
      </c>
      <c r="BX43" s="122"/>
      <c r="BY43" s="124"/>
      <c r="BZ43" s="122"/>
      <c r="CA43" s="105"/>
      <c r="CB43" s="122"/>
      <c r="CC43" s="115" t="n">
        <f aca="false">BV43+BX43+BY43+BZ43+CA43</f>
        <v>364</v>
      </c>
      <c r="CD43" s="114" t="n">
        <f aca="false">BZ43+BW43</f>
        <v>364</v>
      </c>
      <c r="CE43" s="115" t="n">
        <v>163</v>
      </c>
      <c r="CF43" s="115" t="n">
        <v>163</v>
      </c>
      <c r="CG43" s="110" t="n">
        <f aca="false">CE43/CC43*100</f>
        <v>44.7802197802198</v>
      </c>
      <c r="CH43" s="111" t="n">
        <f aca="false">CF43/CD43*100</f>
        <v>44.7802197802198</v>
      </c>
    </row>
    <row r="44" customFormat="false" ht="119.25" hidden="false" customHeight="true" outlineLevel="0" collapsed="false">
      <c r="A44" s="112"/>
      <c r="B44" s="100" t="s">
        <v>76</v>
      </c>
      <c r="C44" s="101" t="s">
        <v>42</v>
      </c>
      <c r="D44" s="102" t="s">
        <v>61</v>
      </c>
      <c r="E44" s="103" t="s">
        <v>77</v>
      </c>
      <c r="F44" s="102"/>
      <c r="G44" s="114"/>
      <c r="H44" s="114"/>
      <c r="I44" s="114"/>
      <c r="J44" s="114"/>
      <c r="K44" s="114"/>
      <c r="L44" s="114"/>
      <c r="M44" s="114"/>
      <c r="N44" s="114"/>
      <c r="O44" s="105"/>
      <c r="P44" s="114"/>
      <c r="Q44" s="114"/>
      <c r="R44" s="114"/>
      <c r="S44" s="115"/>
      <c r="T44" s="115"/>
      <c r="U44" s="114"/>
      <c r="V44" s="116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7"/>
      <c r="AL44" s="117"/>
      <c r="AM44" s="115"/>
      <c r="AN44" s="118"/>
      <c r="AO44" s="115" t="n">
        <f aca="false">AO45</f>
        <v>13997</v>
      </c>
      <c r="AP44" s="115" t="n">
        <f aca="false">AP45</f>
        <v>0</v>
      </c>
      <c r="AQ44" s="115" t="n">
        <f aca="false">AQ45</f>
        <v>13997</v>
      </c>
      <c r="AR44" s="115" t="n">
        <f aca="false">AR45</f>
        <v>13997</v>
      </c>
      <c r="AS44" s="115" t="n">
        <f aca="false">AS45</f>
        <v>0</v>
      </c>
      <c r="AT44" s="115" t="n">
        <f aca="false">AT45</f>
        <v>13997</v>
      </c>
      <c r="AU44" s="115" t="n">
        <f aca="false">AU45</f>
        <v>13997</v>
      </c>
      <c r="AV44" s="115" t="n">
        <f aca="false">AV45</f>
        <v>0</v>
      </c>
      <c r="AW44" s="115" t="n">
        <f aca="false">AW45</f>
        <v>13997</v>
      </c>
      <c r="AX44" s="115" t="n">
        <f aca="false">AX45</f>
        <v>13997</v>
      </c>
      <c r="AY44" s="115" t="n">
        <f aca="false">AY45</f>
        <v>0</v>
      </c>
      <c r="AZ44" s="115" t="n">
        <f aca="false">AZ45</f>
        <v>0</v>
      </c>
      <c r="BA44" s="115" t="n">
        <f aca="false">BA45</f>
        <v>0</v>
      </c>
      <c r="BB44" s="115" t="n">
        <f aca="false">BB45</f>
        <v>13997</v>
      </c>
      <c r="BC44" s="115" t="n">
        <f aca="false">BC45</f>
        <v>13997</v>
      </c>
      <c r="BD44" s="115" t="n">
        <f aca="false">BD45</f>
        <v>0</v>
      </c>
      <c r="BE44" s="115" t="n">
        <f aca="false">BE45</f>
        <v>0</v>
      </c>
      <c r="BF44" s="115" t="n">
        <f aca="false">BF45</f>
        <v>0</v>
      </c>
      <c r="BG44" s="115" t="n">
        <f aca="false">BG45</f>
        <v>0</v>
      </c>
      <c r="BH44" s="115" t="n">
        <f aca="false">BH45</f>
        <v>13997</v>
      </c>
      <c r="BI44" s="125" t="n">
        <f aca="false">BI45</f>
        <v>13997</v>
      </c>
      <c r="BJ44" s="115" t="n">
        <f aca="false">BJ45</f>
        <v>0</v>
      </c>
      <c r="BK44" s="115" t="n">
        <f aca="false">BK45</f>
        <v>0</v>
      </c>
      <c r="BL44" s="115" t="n">
        <f aca="false">BL45</f>
        <v>0</v>
      </c>
      <c r="BM44" s="115" t="n">
        <f aca="false">BM45</f>
        <v>0</v>
      </c>
      <c r="BN44" s="115" t="n">
        <f aca="false">BN45</f>
        <v>0</v>
      </c>
      <c r="BO44" s="115" t="n">
        <f aca="false">BO45</f>
        <v>13997</v>
      </c>
      <c r="BP44" s="115" t="n">
        <f aca="false">BP45</f>
        <v>13997</v>
      </c>
      <c r="BQ44" s="115" t="n">
        <f aca="false">BQ45</f>
        <v>0</v>
      </c>
      <c r="BR44" s="115" t="n">
        <f aca="false">BR45</f>
        <v>0</v>
      </c>
      <c r="BS44" s="115" t="n">
        <f aca="false">BS45</f>
        <v>0</v>
      </c>
      <c r="BT44" s="115" t="n">
        <f aca="false">BT45</f>
        <v>0</v>
      </c>
      <c r="BU44" s="115" t="n">
        <f aca="false">BU45</f>
        <v>0</v>
      </c>
      <c r="BV44" s="115" t="n">
        <f aca="false">BV45</f>
        <v>13997</v>
      </c>
      <c r="BW44" s="115" t="n">
        <f aca="false">BW45</f>
        <v>13997</v>
      </c>
      <c r="BX44" s="115" t="n">
        <f aca="false">BX45</f>
        <v>0</v>
      </c>
      <c r="BY44" s="118" t="n">
        <f aca="false">BY45</f>
        <v>0</v>
      </c>
      <c r="BZ44" s="115" t="n">
        <f aca="false">BZ45</f>
        <v>0</v>
      </c>
      <c r="CA44" s="114" t="n">
        <f aca="false">CA45</f>
        <v>0</v>
      </c>
      <c r="CB44" s="115" t="n">
        <f aca="false">CB45</f>
        <v>0</v>
      </c>
      <c r="CC44" s="115" t="n">
        <f aca="false">CC45</f>
        <v>13997</v>
      </c>
      <c r="CD44" s="114" t="n">
        <f aca="false">CD45</f>
        <v>13997</v>
      </c>
      <c r="CE44" s="115" t="n">
        <f aca="false">CE45</f>
        <v>7753</v>
      </c>
      <c r="CF44" s="115" t="n">
        <f aca="false">CF45</f>
        <v>7753</v>
      </c>
      <c r="CG44" s="110" t="n">
        <f aca="false">CE44/CC44*100</f>
        <v>55.3904408087447</v>
      </c>
      <c r="CH44" s="111" t="n">
        <f aca="false">CF44/CD44*100</f>
        <v>55.3904408087447</v>
      </c>
    </row>
    <row r="45" customFormat="false" ht="33" hidden="false" customHeight="false" outlineLevel="0" collapsed="false">
      <c r="A45" s="112"/>
      <c r="B45" s="100" t="s">
        <v>68</v>
      </c>
      <c r="C45" s="101" t="s">
        <v>42</v>
      </c>
      <c r="D45" s="102" t="s">
        <v>61</v>
      </c>
      <c r="E45" s="103" t="s">
        <v>77</v>
      </c>
      <c r="F45" s="102" t="s">
        <v>69</v>
      </c>
      <c r="G45" s="114"/>
      <c r="H45" s="114"/>
      <c r="I45" s="114"/>
      <c r="J45" s="114"/>
      <c r="K45" s="114"/>
      <c r="L45" s="114"/>
      <c r="M45" s="114"/>
      <c r="N45" s="114"/>
      <c r="O45" s="105"/>
      <c r="P45" s="114"/>
      <c r="Q45" s="114"/>
      <c r="R45" s="114"/>
      <c r="S45" s="115"/>
      <c r="T45" s="115"/>
      <c r="U45" s="114"/>
      <c r="V45" s="116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7"/>
      <c r="AL45" s="117"/>
      <c r="AM45" s="115"/>
      <c r="AN45" s="118"/>
      <c r="AO45" s="115" t="n">
        <f aca="false">AQ45-AM45</f>
        <v>13997</v>
      </c>
      <c r="AP45" s="116"/>
      <c r="AQ45" s="118" t="n">
        <f aca="false">AR45</f>
        <v>13997</v>
      </c>
      <c r="AR45" s="115" t="n">
        <f aca="false">9797+4200</f>
        <v>13997</v>
      </c>
      <c r="AS45" s="117"/>
      <c r="AT45" s="118" t="n">
        <f aca="false">AU45</f>
        <v>13997</v>
      </c>
      <c r="AU45" s="115" t="n">
        <f aca="false">9797+4200</f>
        <v>13997</v>
      </c>
      <c r="AV45" s="119"/>
      <c r="AW45" s="108" t="n">
        <f aca="false">AT45+AV45</f>
        <v>13997</v>
      </c>
      <c r="AX45" s="115" t="n">
        <f aca="false">AU45</f>
        <v>13997</v>
      </c>
      <c r="AY45" s="121"/>
      <c r="AZ45" s="121"/>
      <c r="BA45" s="121"/>
      <c r="BB45" s="115" t="n">
        <f aca="false">AW45+AY45+AZ45+BA45</f>
        <v>13997</v>
      </c>
      <c r="BC45" s="115" t="n">
        <f aca="false">AX45+AY45</f>
        <v>13997</v>
      </c>
      <c r="BD45" s="122"/>
      <c r="BE45" s="122"/>
      <c r="BF45" s="122"/>
      <c r="BG45" s="122"/>
      <c r="BH45" s="115" t="n">
        <f aca="false">BG45+BF45+BE45+BD45+BB45</f>
        <v>13997</v>
      </c>
      <c r="BI45" s="125" t="n">
        <f aca="false">BC45+BE45</f>
        <v>13997</v>
      </c>
      <c r="BJ45" s="122"/>
      <c r="BK45" s="122"/>
      <c r="BL45" s="122"/>
      <c r="BM45" s="122"/>
      <c r="BN45" s="122"/>
      <c r="BO45" s="114" t="n">
        <f aca="false">BH45+BJ45+BK45+BL45+BM45</f>
        <v>13997</v>
      </c>
      <c r="BP45" s="115" t="n">
        <f aca="false">BL45+BI45</f>
        <v>13997</v>
      </c>
      <c r="BQ45" s="122"/>
      <c r="BR45" s="122"/>
      <c r="BS45" s="122"/>
      <c r="BT45" s="122"/>
      <c r="BU45" s="122"/>
      <c r="BV45" s="114" t="n">
        <f aca="false">BO45+BQ45+BR45+BS45+BT45</f>
        <v>13997</v>
      </c>
      <c r="BW45" s="115" t="n">
        <f aca="false">BS45+BP45</f>
        <v>13997</v>
      </c>
      <c r="BX45" s="122"/>
      <c r="BY45" s="124"/>
      <c r="BZ45" s="122"/>
      <c r="CA45" s="105"/>
      <c r="CB45" s="122"/>
      <c r="CC45" s="115" t="n">
        <f aca="false">BV45+BX45+BY45+BZ45+CA45</f>
        <v>13997</v>
      </c>
      <c r="CD45" s="114" t="n">
        <f aca="false">BZ45+BW45</f>
        <v>13997</v>
      </c>
      <c r="CE45" s="115" t="n">
        <v>7753</v>
      </c>
      <c r="CF45" s="115" t="n">
        <v>7753</v>
      </c>
      <c r="CG45" s="110" t="n">
        <f aca="false">CE45/CC45*100</f>
        <v>55.3904408087447</v>
      </c>
      <c r="CH45" s="111" t="n">
        <f aca="false">CF45/CD45*100</f>
        <v>55.3904408087447</v>
      </c>
    </row>
    <row r="46" customFormat="false" ht="33" hidden="false" customHeight="false" outlineLevel="0" collapsed="false">
      <c r="A46" s="112"/>
      <c r="B46" s="100" t="s">
        <v>78</v>
      </c>
      <c r="C46" s="101" t="s">
        <v>42</v>
      </c>
      <c r="D46" s="102" t="s">
        <v>61</v>
      </c>
      <c r="E46" s="103" t="s">
        <v>79</v>
      </c>
      <c r="F46" s="102"/>
      <c r="G46" s="114"/>
      <c r="H46" s="114"/>
      <c r="I46" s="114"/>
      <c r="J46" s="114"/>
      <c r="K46" s="114"/>
      <c r="L46" s="114"/>
      <c r="M46" s="114"/>
      <c r="N46" s="114"/>
      <c r="O46" s="105"/>
      <c r="P46" s="114"/>
      <c r="Q46" s="114"/>
      <c r="R46" s="114"/>
      <c r="S46" s="115"/>
      <c r="T46" s="115"/>
      <c r="U46" s="114"/>
      <c r="V46" s="116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7"/>
      <c r="AL46" s="117"/>
      <c r="AM46" s="115"/>
      <c r="AN46" s="118"/>
      <c r="AO46" s="115" t="n">
        <f aca="false">AO47</f>
        <v>2545</v>
      </c>
      <c r="AP46" s="115" t="n">
        <f aca="false">AP47</f>
        <v>0</v>
      </c>
      <c r="AQ46" s="115" t="n">
        <f aca="false">AQ47</f>
        <v>2545</v>
      </c>
      <c r="AR46" s="115" t="n">
        <f aca="false">AR47</f>
        <v>2545</v>
      </c>
      <c r="AS46" s="115" t="n">
        <f aca="false">AS47</f>
        <v>0</v>
      </c>
      <c r="AT46" s="115" t="n">
        <f aca="false">AT47</f>
        <v>2545</v>
      </c>
      <c r="AU46" s="115" t="n">
        <f aca="false">AU47</f>
        <v>2545</v>
      </c>
      <c r="AV46" s="115" t="n">
        <f aca="false">AV47</f>
        <v>0</v>
      </c>
      <c r="AW46" s="115" t="n">
        <f aca="false">AW47</f>
        <v>2545</v>
      </c>
      <c r="AX46" s="115" t="n">
        <f aca="false">AX47</f>
        <v>2545</v>
      </c>
      <c r="AY46" s="115" t="n">
        <f aca="false">AY47</f>
        <v>0</v>
      </c>
      <c r="AZ46" s="115" t="n">
        <f aca="false">AZ47</f>
        <v>0</v>
      </c>
      <c r="BA46" s="115" t="n">
        <f aca="false">BA47</f>
        <v>0</v>
      </c>
      <c r="BB46" s="115" t="n">
        <f aca="false">BB47</f>
        <v>2545</v>
      </c>
      <c r="BC46" s="115" t="n">
        <f aca="false">BC47</f>
        <v>2545</v>
      </c>
      <c r="BD46" s="115" t="n">
        <f aca="false">BD47</f>
        <v>0</v>
      </c>
      <c r="BE46" s="115" t="n">
        <f aca="false">BE47</f>
        <v>0</v>
      </c>
      <c r="BF46" s="115" t="n">
        <f aca="false">BF47</f>
        <v>0</v>
      </c>
      <c r="BG46" s="115" t="n">
        <f aca="false">BG47</f>
        <v>0</v>
      </c>
      <c r="BH46" s="115" t="n">
        <f aca="false">BH47</f>
        <v>2545</v>
      </c>
      <c r="BI46" s="125" t="n">
        <f aca="false">BI47</f>
        <v>2545</v>
      </c>
      <c r="BJ46" s="115" t="n">
        <f aca="false">BJ47</f>
        <v>0</v>
      </c>
      <c r="BK46" s="115" t="n">
        <f aca="false">BK47</f>
        <v>0</v>
      </c>
      <c r="BL46" s="115" t="n">
        <f aca="false">BL47</f>
        <v>0</v>
      </c>
      <c r="BM46" s="115" t="n">
        <f aca="false">BM47</f>
        <v>0</v>
      </c>
      <c r="BN46" s="115" t="n">
        <f aca="false">BN47</f>
        <v>0</v>
      </c>
      <c r="BO46" s="115" t="n">
        <f aca="false">BO47</f>
        <v>2545</v>
      </c>
      <c r="BP46" s="115" t="n">
        <f aca="false">BP47</f>
        <v>2545</v>
      </c>
      <c r="BQ46" s="115" t="n">
        <f aca="false">BQ47</f>
        <v>0</v>
      </c>
      <c r="BR46" s="115" t="n">
        <f aca="false">BR47</f>
        <v>0</v>
      </c>
      <c r="BS46" s="115" t="n">
        <f aca="false">BS47</f>
        <v>0</v>
      </c>
      <c r="BT46" s="115" t="n">
        <f aca="false">BT47</f>
        <v>0</v>
      </c>
      <c r="BU46" s="115" t="n">
        <f aca="false">BU47</f>
        <v>0</v>
      </c>
      <c r="BV46" s="115" t="n">
        <f aca="false">BV47</f>
        <v>2545</v>
      </c>
      <c r="BW46" s="115" t="n">
        <f aca="false">BW47</f>
        <v>2545</v>
      </c>
      <c r="BX46" s="115" t="n">
        <f aca="false">BX47</f>
        <v>0</v>
      </c>
      <c r="BY46" s="118" t="n">
        <f aca="false">BY47</f>
        <v>0</v>
      </c>
      <c r="BZ46" s="115" t="n">
        <f aca="false">BZ47</f>
        <v>0</v>
      </c>
      <c r="CA46" s="114" t="n">
        <f aca="false">CA47</f>
        <v>0</v>
      </c>
      <c r="CB46" s="115" t="n">
        <f aca="false">CB47</f>
        <v>0</v>
      </c>
      <c r="CC46" s="115" t="n">
        <f aca="false">CC47</f>
        <v>2545</v>
      </c>
      <c r="CD46" s="114" t="n">
        <f aca="false">CD47</f>
        <v>2545</v>
      </c>
      <c r="CE46" s="115" t="n">
        <f aca="false">CE47</f>
        <v>1660</v>
      </c>
      <c r="CF46" s="115" t="n">
        <f aca="false">CF47</f>
        <v>1660</v>
      </c>
      <c r="CG46" s="110" t="n">
        <f aca="false">CE46/CC46*100</f>
        <v>65.2259332023576</v>
      </c>
      <c r="CH46" s="111" t="n">
        <f aca="false">CF46/CD46*100</f>
        <v>65.2259332023576</v>
      </c>
    </row>
    <row r="47" customFormat="false" ht="33" hidden="false" customHeight="false" outlineLevel="0" collapsed="false">
      <c r="A47" s="112"/>
      <c r="B47" s="100" t="s">
        <v>68</v>
      </c>
      <c r="C47" s="101" t="s">
        <v>42</v>
      </c>
      <c r="D47" s="102" t="s">
        <v>61</v>
      </c>
      <c r="E47" s="103" t="s">
        <v>79</v>
      </c>
      <c r="F47" s="102" t="s">
        <v>69</v>
      </c>
      <c r="G47" s="114"/>
      <c r="H47" s="114"/>
      <c r="I47" s="114"/>
      <c r="J47" s="114"/>
      <c r="K47" s="114"/>
      <c r="L47" s="114"/>
      <c r="M47" s="114"/>
      <c r="N47" s="114"/>
      <c r="O47" s="105"/>
      <c r="P47" s="114"/>
      <c r="Q47" s="114"/>
      <c r="R47" s="114"/>
      <c r="S47" s="115"/>
      <c r="T47" s="115"/>
      <c r="U47" s="114"/>
      <c r="V47" s="116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7"/>
      <c r="AL47" s="117"/>
      <c r="AM47" s="115"/>
      <c r="AN47" s="118"/>
      <c r="AO47" s="115" t="n">
        <f aca="false">AQ47-AM47</f>
        <v>2545</v>
      </c>
      <c r="AP47" s="116"/>
      <c r="AQ47" s="118" t="n">
        <f aca="false">AR47</f>
        <v>2545</v>
      </c>
      <c r="AR47" s="115" t="n">
        <v>2545</v>
      </c>
      <c r="AS47" s="117"/>
      <c r="AT47" s="118" t="n">
        <f aca="false">AU47</f>
        <v>2545</v>
      </c>
      <c r="AU47" s="115" t="n">
        <v>2545</v>
      </c>
      <c r="AV47" s="119"/>
      <c r="AW47" s="108" t="n">
        <f aca="false">AT47+AV47</f>
        <v>2545</v>
      </c>
      <c r="AX47" s="115" t="n">
        <f aca="false">AU47</f>
        <v>2545</v>
      </c>
      <c r="AY47" s="121"/>
      <c r="AZ47" s="121"/>
      <c r="BA47" s="121"/>
      <c r="BB47" s="115" t="n">
        <f aca="false">AW47+AY47+AZ47+BA47</f>
        <v>2545</v>
      </c>
      <c r="BC47" s="115" t="n">
        <f aca="false">AX47+AY47</f>
        <v>2545</v>
      </c>
      <c r="BD47" s="122"/>
      <c r="BE47" s="122"/>
      <c r="BF47" s="122"/>
      <c r="BG47" s="122"/>
      <c r="BH47" s="115" t="n">
        <f aca="false">BG47+BF47+BE47+BD47+BB47</f>
        <v>2545</v>
      </c>
      <c r="BI47" s="125" t="n">
        <f aca="false">BC47+BE47</f>
        <v>2545</v>
      </c>
      <c r="BJ47" s="122"/>
      <c r="BK47" s="122"/>
      <c r="BL47" s="122"/>
      <c r="BM47" s="122"/>
      <c r="BN47" s="122"/>
      <c r="BO47" s="114" t="n">
        <f aca="false">BH47+BJ47+BK47+BL47+BM47</f>
        <v>2545</v>
      </c>
      <c r="BP47" s="115" t="n">
        <f aca="false">BL47+BI47</f>
        <v>2545</v>
      </c>
      <c r="BQ47" s="122"/>
      <c r="BR47" s="122"/>
      <c r="BS47" s="122"/>
      <c r="BT47" s="122"/>
      <c r="BU47" s="122"/>
      <c r="BV47" s="114" t="n">
        <f aca="false">BO47+BQ47+BR47+BS47+BT47</f>
        <v>2545</v>
      </c>
      <c r="BW47" s="115" t="n">
        <f aca="false">BS47+BP47</f>
        <v>2545</v>
      </c>
      <c r="BX47" s="122"/>
      <c r="BY47" s="124"/>
      <c r="BZ47" s="122"/>
      <c r="CA47" s="105"/>
      <c r="CB47" s="122"/>
      <c r="CC47" s="115" t="n">
        <f aca="false">BV47+BX47+BY47+BZ47+CA47</f>
        <v>2545</v>
      </c>
      <c r="CD47" s="114" t="n">
        <f aca="false">BZ47+BW47</f>
        <v>2545</v>
      </c>
      <c r="CE47" s="115" t="n">
        <v>1660</v>
      </c>
      <c r="CF47" s="115" t="n">
        <v>1660</v>
      </c>
      <c r="CG47" s="110" t="n">
        <f aca="false">CE47/CC47*100</f>
        <v>65.2259332023576</v>
      </c>
      <c r="CH47" s="111" t="n">
        <f aca="false">CF47/CD47*100</f>
        <v>65.2259332023576</v>
      </c>
    </row>
    <row r="48" customFormat="false" ht="33" hidden="false" customHeight="false" outlineLevel="0" collapsed="false">
      <c r="A48" s="112"/>
      <c r="B48" s="100" t="s">
        <v>80</v>
      </c>
      <c r="C48" s="101" t="s">
        <v>42</v>
      </c>
      <c r="D48" s="102" t="s">
        <v>61</v>
      </c>
      <c r="E48" s="103" t="s">
        <v>81</v>
      </c>
      <c r="F48" s="102"/>
      <c r="G48" s="114"/>
      <c r="H48" s="114"/>
      <c r="I48" s="114"/>
      <c r="J48" s="114"/>
      <c r="K48" s="114"/>
      <c r="L48" s="114"/>
      <c r="M48" s="114"/>
      <c r="N48" s="114"/>
      <c r="O48" s="105"/>
      <c r="P48" s="114"/>
      <c r="Q48" s="114"/>
      <c r="R48" s="114"/>
      <c r="S48" s="115"/>
      <c r="T48" s="115"/>
      <c r="U48" s="114"/>
      <c r="V48" s="116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7"/>
      <c r="AL48" s="117"/>
      <c r="AM48" s="115"/>
      <c r="AN48" s="118"/>
      <c r="AO48" s="115" t="n">
        <f aca="false">AO49</f>
        <v>4737</v>
      </c>
      <c r="AP48" s="115" t="n">
        <f aca="false">AP49</f>
        <v>0</v>
      </c>
      <c r="AQ48" s="115" t="n">
        <f aca="false">AQ49</f>
        <v>4737</v>
      </c>
      <c r="AR48" s="115" t="n">
        <f aca="false">AR49</f>
        <v>4737</v>
      </c>
      <c r="AS48" s="115" t="n">
        <f aca="false">AS49</f>
        <v>0</v>
      </c>
      <c r="AT48" s="115" t="n">
        <f aca="false">AT49</f>
        <v>4737</v>
      </c>
      <c r="AU48" s="115" t="n">
        <f aca="false">AU49</f>
        <v>4737</v>
      </c>
      <c r="AV48" s="115" t="n">
        <f aca="false">AV49</f>
        <v>0</v>
      </c>
      <c r="AW48" s="115" t="n">
        <f aca="false">AW49</f>
        <v>4737</v>
      </c>
      <c r="AX48" s="115" t="n">
        <f aca="false">AX49</f>
        <v>4737</v>
      </c>
      <c r="AY48" s="115" t="n">
        <f aca="false">AY49</f>
        <v>0</v>
      </c>
      <c r="AZ48" s="115" t="n">
        <f aca="false">AZ49</f>
        <v>0</v>
      </c>
      <c r="BA48" s="115" t="n">
        <f aca="false">BA49</f>
        <v>0</v>
      </c>
      <c r="BB48" s="115" t="n">
        <f aca="false">BB49</f>
        <v>4737</v>
      </c>
      <c r="BC48" s="115" t="n">
        <f aca="false">BC49</f>
        <v>4737</v>
      </c>
      <c r="BD48" s="115" t="n">
        <f aca="false">BD49</f>
        <v>0</v>
      </c>
      <c r="BE48" s="115" t="n">
        <f aca="false">BE49</f>
        <v>0</v>
      </c>
      <c r="BF48" s="115" t="n">
        <f aca="false">BF49</f>
        <v>0</v>
      </c>
      <c r="BG48" s="115" t="n">
        <f aca="false">BG49</f>
        <v>0</v>
      </c>
      <c r="BH48" s="115" t="n">
        <f aca="false">BH49</f>
        <v>4737</v>
      </c>
      <c r="BI48" s="125" t="n">
        <f aca="false">BI49</f>
        <v>4737</v>
      </c>
      <c r="BJ48" s="115" t="n">
        <f aca="false">BJ49</f>
        <v>0</v>
      </c>
      <c r="BK48" s="115" t="n">
        <f aca="false">BK49</f>
        <v>0</v>
      </c>
      <c r="BL48" s="115" t="n">
        <f aca="false">BL49</f>
        <v>0</v>
      </c>
      <c r="BM48" s="115" t="n">
        <f aca="false">BM49</f>
        <v>0</v>
      </c>
      <c r="BN48" s="115" t="n">
        <f aca="false">BN49</f>
        <v>0</v>
      </c>
      <c r="BO48" s="115" t="n">
        <f aca="false">BO49</f>
        <v>4737</v>
      </c>
      <c r="BP48" s="115" t="n">
        <f aca="false">BP49</f>
        <v>4737</v>
      </c>
      <c r="BQ48" s="115" t="n">
        <f aca="false">BQ49</f>
        <v>0</v>
      </c>
      <c r="BR48" s="115" t="n">
        <f aca="false">BR49</f>
        <v>0</v>
      </c>
      <c r="BS48" s="115" t="n">
        <f aca="false">BS49</f>
        <v>0</v>
      </c>
      <c r="BT48" s="115" t="n">
        <f aca="false">BT49</f>
        <v>0</v>
      </c>
      <c r="BU48" s="115" t="n">
        <f aca="false">BU49</f>
        <v>0</v>
      </c>
      <c r="BV48" s="115" t="n">
        <f aca="false">BV49</f>
        <v>4737</v>
      </c>
      <c r="BW48" s="115" t="n">
        <f aca="false">BW49</f>
        <v>4737</v>
      </c>
      <c r="BX48" s="115" t="n">
        <f aca="false">BX49</f>
        <v>0</v>
      </c>
      <c r="BY48" s="118" t="n">
        <f aca="false">BY49</f>
        <v>0</v>
      </c>
      <c r="BZ48" s="115" t="n">
        <f aca="false">BZ49</f>
        <v>0</v>
      </c>
      <c r="CA48" s="114" t="n">
        <f aca="false">CA49</f>
        <v>0</v>
      </c>
      <c r="CB48" s="115" t="n">
        <f aca="false">CB49</f>
        <v>0</v>
      </c>
      <c r="CC48" s="115" t="n">
        <f aca="false">CC49</f>
        <v>4737</v>
      </c>
      <c r="CD48" s="114" t="n">
        <f aca="false">CD49</f>
        <v>4737</v>
      </c>
      <c r="CE48" s="115" t="n">
        <f aca="false">CE49</f>
        <v>1331</v>
      </c>
      <c r="CF48" s="115" t="n">
        <f aca="false">CF49</f>
        <v>1331</v>
      </c>
      <c r="CG48" s="110" t="n">
        <f aca="false">CE48/CC48*100</f>
        <v>28.0979522904792</v>
      </c>
      <c r="CH48" s="111" t="n">
        <f aca="false">CF48/CD48*100</f>
        <v>28.0979522904792</v>
      </c>
    </row>
    <row r="49" customFormat="false" ht="33" hidden="false" customHeight="false" outlineLevel="0" collapsed="false">
      <c r="A49" s="112"/>
      <c r="B49" s="100" t="s">
        <v>68</v>
      </c>
      <c r="C49" s="101" t="s">
        <v>42</v>
      </c>
      <c r="D49" s="102" t="s">
        <v>61</v>
      </c>
      <c r="E49" s="103" t="s">
        <v>81</v>
      </c>
      <c r="F49" s="102" t="s">
        <v>69</v>
      </c>
      <c r="G49" s="114"/>
      <c r="H49" s="114"/>
      <c r="I49" s="114"/>
      <c r="J49" s="114"/>
      <c r="K49" s="114"/>
      <c r="L49" s="114"/>
      <c r="M49" s="114"/>
      <c r="N49" s="114"/>
      <c r="O49" s="105"/>
      <c r="P49" s="114"/>
      <c r="Q49" s="114"/>
      <c r="R49" s="114"/>
      <c r="S49" s="115"/>
      <c r="T49" s="115"/>
      <c r="U49" s="114"/>
      <c r="V49" s="116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7"/>
      <c r="AL49" s="117"/>
      <c r="AM49" s="115"/>
      <c r="AN49" s="118"/>
      <c r="AO49" s="115" t="n">
        <f aca="false">AQ49-AM49</f>
        <v>4737</v>
      </c>
      <c r="AP49" s="116"/>
      <c r="AQ49" s="118" t="n">
        <f aca="false">AR49</f>
        <v>4737</v>
      </c>
      <c r="AR49" s="115" t="n">
        <f aca="false">4737</f>
        <v>4737</v>
      </c>
      <c r="AS49" s="117"/>
      <c r="AT49" s="118" t="n">
        <f aca="false">AU49</f>
        <v>4737</v>
      </c>
      <c r="AU49" s="115" t="n">
        <f aca="false">4737</f>
        <v>4737</v>
      </c>
      <c r="AV49" s="119"/>
      <c r="AW49" s="108" t="n">
        <f aca="false">AT49+AV49</f>
        <v>4737</v>
      </c>
      <c r="AX49" s="115" t="n">
        <f aca="false">AU49</f>
        <v>4737</v>
      </c>
      <c r="AY49" s="121"/>
      <c r="AZ49" s="121"/>
      <c r="BA49" s="121"/>
      <c r="BB49" s="115" t="n">
        <f aca="false">AW49+AY49+AZ49+BA49</f>
        <v>4737</v>
      </c>
      <c r="BC49" s="115" t="n">
        <f aca="false">AX49+AY49</f>
        <v>4737</v>
      </c>
      <c r="BD49" s="122"/>
      <c r="BE49" s="122"/>
      <c r="BF49" s="122"/>
      <c r="BG49" s="122"/>
      <c r="BH49" s="115" t="n">
        <f aca="false">BG49+BF49+BE49+BD49+BB49</f>
        <v>4737</v>
      </c>
      <c r="BI49" s="125" t="n">
        <f aca="false">BC49+BE49</f>
        <v>4737</v>
      </c>
      <c r="BJ49" s="122"/>
      <c r="BK49" s="122"/>
      <c r="BL49" s="122"/>
      <c r="BM49" s="122"/>
      <c r="BN49" s="122"/>
      <c r="BO49" s="114" t="n">
        <f aca="false">BH49+BJ49+BK49+BL49+BM49</f>
        <v>4737</v>
      </c>
      <c r="BP49" s="115" t="n">
        <f aca="false">BL49+BI49</f>
        <v>4737</v>
      </c>
      <c r="BQ49" s="122"/>
      <c r="BR49" s="122"/>
      <c r="BS49" s="122"/>
      <c r="BT49" s="122"/>
      <c r="BU49" s="122"/>
      <c r="BV49" s="114" t="n">
        <f aca="false">BO49+BQ49+BR49+BS49+BT49</f>
        <v>4737</v>
      </c>
      <c r="BW49" s="115" t="n">
        <f aca="false">BS49+BP49</f>
        <v>4737</v>
      </c>
      <c r="BX49" s="122"/>
      <c r="BY49" s="124"/>
      <c r="BZ49" s="122"/>
      <c r="CA49" s="105"/>
      <c r="CB49" s="122"/>
      <c r="CC49" s="115" t="n">
        <f aca="false">BV49+BX49+BY49+BZ49+CA49</f>
        <v>4737</v>
      </c>
      <c r="CD49" s="114" t="n">
        <f aca="false">BZ49+BW49</f>
        <v>4737</v>
      </c>
      <c r="CE49" s="115" t="n">
        <v>1331</v>
      </c>
      <c r="CF49" s="115" t="n">
        <v>1331</v>
      </c>
      <c r="CG49" s="110" t="n">
        <f aca="false">CE49/CC49*100</f>
        <v>28.0979522904792</v>
      </c>
      <c r="CH49" s="111" t="n">
        <f aca="false">CF49/CD49*100</f>
        <v>28.0979522904792</v>
      </c>
    </row>
    <row r="50" customFormat="false" ht="49.5" hidden="false" customHeight="false" outlineLevel="0" collapsed="false">
      <c r="A50" s="112"/>
      <c r="B50" s="100" t="s">
        <v>82</v>
      </c>
      <c r="C50" s="101" t="s">
        <v>42</v>
      </c>
      <c r="D50" s="102" t="s">
        <v>61</v>
      </c>
      <c r="E50" s="103" t="s">
        <v>83</v>
      </c>
      <c r="F50" s="102"/>
      <c r="G50" s="114"/>
      <c r="H50" s="114"/>
      <c r="I50" s="114"/>
      <c r="J50" s="114"/>
      <c r="K50" s="114"/>
      <c r="L50" s="114"/>
      <c r="M50" s="114"/>
      <c r="N50" s="114"/>
      <c r="O50" s="105"/>
      <c r="P50" s="114"/>
      <c r="Q50" s="114"/>
      <c r="R50" s="114"/>
      <c r="S50" s="115"/>
      <c r="T50" s="115"/>
      <c r="U50" s="114"/>
      <c r="V50" s="116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7"/>
      <c r="AL50" s="117"/>
      <c r="AM50" s="115"/>
      <c r="AN50" s="118"/>
      <c r="AO50" s="115"/>
      <c r="AP50" s="116"/>
      <c r="AQ50" s="118"/>
      <c r="AR50" s="115"/>
      <c r="AS50" s="117"/>
      <c r="AT50" s="118"/>
      <c r="AU50" s="115"/>
      <c r="AV50" s="119"/>
      <c r="AW50" s="108"/>
      <c r="AX50" s="115"/>
      <c r="AY50" s="142" t="n">
        <f aca="false">AY51</f>
        <v>286</v>
      </c>
      <c r="AZ50" s="142" t="n">
        <f aca="false">AZ51</f>
        <v>0</v>
      </c>
      <c r="BA50" s="142" t="n">
        <f aca="false">BA51</f>
        <v>0</v>
      </c>
      <c r="BB50" s="142" t="n">
        <f aca="false">BB51</f>
        <v>286</v>
      </c>
      <c r="BC50" s="142" t="n">
        <f aca="false">BC51</f>
        <v>286</v>
      </c>
      <c r="BD50" s="115" t="n">
        <f aca="false">BD51</f>
        <v>0</v>
      </c>
      <c r="BE50" s="115" t="n">
        <f aca="false">BE51</f>
        <v>0</v>
      </c>
      <c r="BF50" s="115" t="n">
        <f aca="false">BF51</f>
        <v>0</v>
      </c>
      <c r="BG50" s="115" t="n">
        <f aca="false">BG51</f>
        <v>0</v>
      </c>
      <c r="BH50" s="142" t="n">
        <f aca="false">BH51</f>
        <v>286</v>
      </c>
      <c r="BI50" s="171" t="n">
        <f aca="false">BI51</f>
        <v>286</v>
      </c>
      <c r="BJ50" s="142" t="n">
        <f aca="false">BJ51</f>
        <v>0</v>
      </c>
      <c r="BK50" s="142" t="n">
        <f aca="false">BK51</f>
        <v>0</v>
      </c>
      <c r="BL50" s="142" t="n">
        <f aca="false">BL51</f>
        <v>0</v>
      </c>
      <c r="BM50" s="142" t="n">
        <f aca="false">BM51</f>
        <v>0</v>
      </c>
      <c r="BN50" s="142" t="n">
        <f aca="false">BN51</f>
        <v>0</v>
      </c>
      <c r="BO50" s="142" t="n">
        <f aca="false">BO51</f>
        <v>286</v>
      </c>
      <c r="BP50" s="142" t="n">
        <f aca="false">BP51</f>
        <v>286</v>
      </c>
      <c r="BQ50" s="142" t="n">
        <f aca="false">BQ51</f>
        <v>0</v>
      </c>
      <c r="BR50" s="142" t="n">
        <f aca="false">BR51</f>
        <v>0</v>
      </c>
      <c r="BS50" s="142" t="n">
        <f aca="false">BS51</f>
        <v>0</v>
      </c>
      <c r="BT50" s="142" t="n">
        <f aca="false">BT51</f>
        <v>0</v>
      </c>
      <c r="BU50" s="142" t="n">
        <f aca="false">BU51</f>
        <v>0</v>
      </c>
      <c r="BV50" s="142" t="n">
        <f aca="false">BV51</f>
        <v>286</v>
      </c>
      <c r="BW50" s="142" t="n">
        <f aca="false">BW51</f>
        <v>286</v>
      </c>
      <c r="BX50" s="115" t="n">
        <f aca="false">BX51</f>
        <v>0</v>
      </c>
      <c r="BY50" s="118" t="n">
        <f aca="false">BY51</f>
        <v>0</v>
      </c>
      <c r="BZ50" s="115" t="n">
        <f aca="false">BZ51</f>
        <v>0</v>
      </c>
      <c r="CA50" s="144" t="n">
        <f aca="false">CA51</f>
        <v>0</v>
      </c>
      <c r="CB50" s="142" t="n">
        <f aca="false">CB51</f>
        <v>0</v>
      </c>
      <c r="CC50" s="142" t="n">
        <f aca="false">CC51</f>
        <v>286</v>
      </c>
      <c r="CD50" s="144" t="n">
        <f aca="false">CD51</f>
        <v>286</v>
      </c>
      <c r="CE50" s="142" t="n">
        <f aca="false">CE51</f>
        <v>0</v>
      </c>
      <c r="CF50" s="142" t="n">
        <f aca="false">CF51</f>
        <v>0</v>
      </c>
      <c r="CG50" s="110" t="n">
        <f aca="false">CE50/CC50*100</f>
        <v>0</v>
      </c>
      <c r="CH50" s="111" t="n">
        <f aca="false">CF50/CD50*100</f>
        <v>0</v>
      </c>
    </row>
    <row r="51" customFormat="false" ht="33" hidden="false" customHeight="false" outlineLevel="0" collapsed="false">
      <c r="A51" s="112"/>
      <c r="B51" s="100" t="s">
        <v>68</v>
      </c>
      <c r="C51" s="101" t="s">
        <v>42</v>
      </c>
      <c r="D51" s="102" t="s">
        <v>61</v>
      </c>
      <c r="E51" s="103" t="s">
        <v>83</v>
      </c>
      <c r="F51" s="102" t="s">
        <v>69</v>
      </c>
      <c r="G51" s="114"/>
      <c r="H51" s="114"/>
      <c r="I51" s="114"/>
      <c r="J51" s="114"/>
      <c r="K51" s="114"/>
      <c r="L51" s="114"/>
      <c r="M51" s="114"/>
      <c r="N51" s="114"/>
      <c r="O51" s="105"/>
      <c r="P51" s="114"/>
      <c r="Q51" s="114"/>
      <c r="R51" s="114"/>
      <c r="S51" s="115"/>
      <c r="T51" s="115"/>
      <c r="U51" s="114"/>
      <c r="V51" s="116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7"/>
      <c r="AL51" s="117"/>
      <c r="AM51" s="115"/>
      <c r="AN51" s="118"/>
      <c r="AO51" s="115"/>
      <c r="AP51" s="116"/>
      <c r="AQ51" s="118"/>
      <c r="AR51" s="115"/>
      <c r="AS51" s="117"/>
      <c r="AT51" s="118"/>
      <c r="AU51" s="115"/>
      <c r="AV51" s="119"/>
      <c r="AW51" s="108"/>
      <c r="AX51" s="115"/>
      <c r="AY51" s="142" t="n">
        <v>286</v>
      </c>
      <c r="AZ51" s="142"/>
      <c r="BA51" s="142"/>
      <c r="BB51" s="115" t="n">
        <f aca="false">AW51+AY51+AZ51+BA51</f>
        <v>286</v>
      </c>
      <c r="BC51" s="115" t="n">
        <f aca="false">AX51+AY51</f>
        <v>286</v>
      </c>
      <c r="BD51" s="115"/>
      <c r="BE51" s="115"/>
      <c r="BF51" s="115"/>
      <c r="BG51" s="115"/>
      <c r="BH51" s="115" t="n">
        <f aca="false">BG51+BF51+BE51+BD51+BB51</f>
        <v>286</v>
      </c>
      <c r="BI51" s="125" t="n">
        <f aca="false">BC51+BE51</f>
        <v>286</v>
      </c>
      <c r="BJ51" s="115"/>
      <c r="BK51" s="115"/>
      <c r="BL51" s="115"/>
      <c r="BM51" s="115"/>
      <c r="BN51" s="115"/>
      <c r="BO51" s="114" t="n">
        <f aca="false">BH51+BJ51+BK51+BL51+BM51</f>
        <v>286</v>
      </c>
      <c r="BP51" s="115" t="n">
        <f aca="false">BL51+BI51</f>
        <v>286</v>
      </c>
      <c r="BQ51" s="115"/>
      <c r="BR51" s="115"/>
      <c r="BS51" s="115"/>
      <c r="BT51" s="115"/>
      <c r="BU51" s="115"/>
      <c r="BV51" s="114" t="n">
        <f aca="false">BO51+BQ51+BR51+BS51+BT51</f>
        <v>286</v>
      </c>
      <c r="BW51" s="115" t="n">
        <f aca="false">BS51+BP51</f>
        <v>286</v>
      </c>
      <c r="BX51" s="115"/>
      <c r="BY51" s="118"/>
      <c r="BZ51" s="115"/>
      <c r="CA51" s="114"/>
      <c r="CB51" s="115"/>
      <c r="CC51" s="115" t="n">
        <f aca="false">BV51+BX51+BY51+BZ51+CA51</f>
        <v>286</v>
      </c>
      <c r="CD51" s="114" t="n">
        <f aca="false">BZ51+BW51</f>
        <v>286</v>
      </c>
      <c r="CE51" s="115"/>
      <c r="CF51" s="115"/>
      <c r="CG51" s="110" t="n">
        <f aca="false">CE51/CC51*100</f>
        <v>0</v>
      </c>
      <c r="CH51" s="111" t="n">
        <f aca="false">CF51/CD51*100</f>
        <v>0</v>
      </c>
    </row>
    <row r="52" s="141" customFormat="true" ht="38.25" hidden="false" customHeight="false" outlineLevel="0" collapsed="false">
      <c r="A52" s="168"/>
      <c r="B52" s="87" t="s">
        <v>62</v>
      </c>
      <c r="C52" s="88" t="s">
        <v>42</v>
      </c>
      <c r="D52" s="89" t="s">
        <v>63</v>
      </c>
      <c r="E52" s="169"/>
      <c r="F52" s="89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27"/>
      <c r="T52" s="127"/>
      <c r="U52" s="131"/>
      <c r="V52" s="132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70"/>
      <c r="AL52" s="170"/>
      <c r="AM52" s="127"/>
      <c r="AN52" s="130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8"/>
      <c r="BJ52" s="127"/>
      <c r="BK52" s="127"/>
      <c r="BL52" s="127"/>
      <c r="BM52" s="127"/>
      <c r="BN52" s="127"/>
      <c r="BO52" s="127"/>
      <c r="BP52" s="127"/>
      <c r="BQ52" s="127" t="n">
        <f aca="false">BQ53</f>
        <v>0</v>
      </c>
      <c r="BR52" s="127" t="n">
        <f aca="false">BR53</f>
        <v>320</v>
      </c>
      <c r="BS52" s="127" t="n">
        <f aca="false">BS53</f>
        <v>0</v>
      </c>
      <c r="BT52" s="127" t="n">
        <f aca="false">BT53</f>
        <v>0</v>
      </c>
      <c r="BU52" s="127" t="n">
        <f aca="false">BU53</f>
        <v>0</v>
      </c>
      <c r="BV52" s="127" t="n">
        <f aca="false">BV53</f>
        <v>320</v>
      </c>
      <c r="BW52" s="127" t="n">
        <f aca="false">BW53</f>
        <v>0</v>
      </c>
      <c r="BX52" s="127" t="n">
        <f aca="false">BX53</f>
        <v>0</v>
      </c>
      <c r="BY52" s="130" t="n">
        <f aca="false">BY53</f>
        <v>0</v>
      </c>
      <c r="BZ52" s="127" t="n">
        <f aca="false">BZ53</f>
        <v>0</v>
      </c>
      <c r="CA52" s="131" t="n">
        <f aca="false">CA53</f>
        <v>0</v>
      </c>
      <c r="CB52" s="127" t="n">
        <f aca="false">CB53</f>
        <v>0</v>
      </c>
      <c r="CC52" s="127" t="n">
        <f aca="false">CC53</f>
        <v>320</v>
      </c>
      <c r="CD52" s="131" t="n">
        <f aca="false">CD53</f>
        <v>0</v>
      </c>
      <c r="CE52" s="127" t="n">
        <f aca="false">CE53</f>
        <v>0</v>
      </c>
      <c r="CF52" s="127" t="n">
        <f aca="false">CF53</f>
        <v>0</v>
      </c>
      <c r="CG52" s="97" t="n">
        <f aca="false">CE52/CC52*100</f>
        <v>0</v>
      </c>
      <c r="CH52" s="84"/>
    </row>
    <row r="53" customFormat="false" ht="24.75" hidden="false" customHeight="true" outlineLevel="0" collapsed="false">
      <c r="A53" s="112"/>
      <c r="B53" s="100" t="s">
        <v>64</v>
      </c>
      <c r="C53" s="101" t="s">
        <v>42</v>
      </c>
      <c r="D53" s="102" t="s">
        <v>63</v>
      </c>
      <c r="E53" s="103" t="s">
        <v>65</v>
      </c>
      <c r="F53" s="102"/>
      <c r="G53" s="114"/>
      <c r="H53" s="114"/>
      <c r="I53" s="114"/>
      <c r="J53" s="114"/>
      <c r="K53" s="114"/>
      <c r="L53" s="114"/>
      <c r="M53" s="114"/>
      <c r="N53" s="114"/>
      <c r="O53" s="105"/>
      <c r="P53" s="114"/>
      <c r="Q53" s="114"/>
      <c r="R53" s="114"/>
      <c r="S53" s="115"/>
      <c r="T53" s="115"/>
      <c r="U53" s="114"/>
      <c r="V53" s="116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7"/>
      <c r="AL53" s="117"/>
      <c r="AM53" s="115"/>
      <c r="AN53" s="118"/>
      <c r="AO53" s="115"/>
      <c r="AP53" s="116"/>
      <c r="AQ53" s="118"/>
      <c r="AR53" s="115"/>
      <c r="AS53" s="117"/>
      <c r="AT53" s="118"/>
      <c r="AU53" s="115"/>
      <c r="AV53" s="119"/>
      <c r="AW53" s="108"/>
      <c r="AX53" s="115"/>
      <c r="AY53" s="142"/>
      <c r="AZ53" s="142"/>
      <c r="BA53" s="142"/>
      <c r="BB53" s="115"/>
      <c r="BC53" s="115"/>
      <c r="BD53" s="115"/>
      <c r="BE53" s="115"/>
      <c r="BF53" s="115"/>
      <c r="BG53" s="115"/>
      <c r="BH53" s="115"/>
      <c r="BI53" s="125"/>
      <c r="BJ53" s="115"/>
      <c r="BK53" s="115"/>
      <c r="BL53" s="115"/>
      <c r="BM53" s="115"/>
      <c r="BN53" s="115"/>
      <c r="BO53" s="114"/>
      <c r="BP53" s="115"/>
      <c r="BQ53" s="115" t="n">
        <f aca="false">BQ54</f>
        <v>0</v>
      </c>
      <c r="BR53" s="115" t="n">
        <f aca="false">BR54</f>
        <v>320</v>
      </c>
      <c r="BS53" s="115" t="n">
        <f aca="false">BS54</f>
        <v>0</v>
      </c>
      <c r="BT53" s="115" t="n">
        <f aca="false">BT54</f>
        <v>0</v>
      </c>
      <c r="BU53" s="115" t="n">
        <f aca="false">BU54</f>
        <v>0</v>
      </c>
      <c r="BV53" s="115" t="n">
        <f aca="false">BV54</f>
        <v>320</v>
      </c>
      <c r="BW53" s="115" t="n">
        <f aca="false">BW54</f>
        <v>0</v>
      </c>
      <c r="BX53" s="115" t="n">
        <f aca="false">BX54</f>
        <v>0</v>
      </c>
      <c r="BY53" s="118" t="n">
        <f aca="false">BY54</f>
        <v>0</v>
      </c>
      <c r="BZ53" s="115" t="n">
        <f aca="false">BZ54</f>
        <v>0</v>
      </c>
      <c r="CA53" s="114" t="n">
        <f aca="false">CA54</f>
        <v>0</v>
      </c>
      <c r="CB53" s="115" t="n">
        <f aca="false">CB54</f>
        <v>0</v>
      </c>
      <c r="CC53" s="115" t="n">
        <f aca="false">CC54</f>
        <v>320</v>
      </c>
      <c r="CD53" s="114" t="n">
        <f aca="false">CD54</f>
        <v>0</v>
      </c>
      <c r="CE53" s="115" t="n">
        <f aca="false">CE54</f>
        <v>0</v>
      </c>
      <c r="CF53" s="115" t="n">
        <f aca="false">CF54</f>
        <v>0</v>
      </c>
      <c r="CG53" s="110" t="n">
        <f aca="false">CE53/CC53*100</f>
        <v>0</v>
      </c>
      <c r="CH53" s="111"/>
    </row>
    <row r="54" customFormat="false" ht="66" hidden="false" customHeight="false" outlineLevel="0" collapsed="false">
      <c r="A54" s="112"/>
      <c r="B54" s="100" t="s">
        <v>54</v>
      </c>
      <c r="C54" s="101" t="s">
        <v>42</v>
      </c>
      <c r="D54" s="102" t="s">
        <v>63</v>
      </c>
      <c r="E54" s="103" t="s">
        <v>65</v>
      </c>
      <c r="F54" s="102" t="s">
        <v>55</v>
      </c>
      <c r="G54" s="114"/>
      <c r="H54" s="114"/>
      <c r="I54" s="114"/>
      <c r="J54" s="114"/>
      <c r="K54" s="114"/>
      <c r="L54" s="114"/>
      <c r="M54" s="114"/>
      <c r="N54" s="114"/>
      <c r="O54" s="105"/>
      <c r="P54" s="114"/>
      <c r="Q54" s="114"/>
      <c r="R54" s="114"/>
      <c r="S54" s="115"/>
      <c r="T54" s="115"/>
      <c r="U54" s="114"/>
      <c r="V54" s="116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7"/>
      <c r="AL54" s="117"/>
      <c r="AM54" s="115"/>
      <c r="AN54" s="118"/>
      <c r="AO54" s="115"/>
      <c r="AP54" s="116"/>
      <c r="AQ54" s="118"/>
      <c r="AR54" s="115"/>
      <c r="AS54" s="117"/>
      <c r="AT54" s="118"/>
      <c r="AU54" s="115"/>
      <c r="AV54" s="119"/>
      <c r="AW54" s="108"/>
      <c r="AX54" s="115"/>
      <c r="AY54" s="142"/>
      <c r="AZ54" s="142"/>
      <c r="BA54" s="142"/>
      <c r="BB54" s="115"/>
      <c r="BC54" s="115"/>
      <c r="BD54" s="115"/>
      <c r="BE54" s="115"/>
      <c r="BF54" s="115"/>
      <c r="BG54" s="115"/>
      <c r="BH54" s="115"/>
      <c r="BI54" s="125"/>
      <c r="BJ54" s="115"/>
      <c r="BK54" s="115"/>
      <c r="BL54" s="115"/>
      <c r="BM54" s="115"/>
      <c r="BN54" s="115"/>
      <c r="BO54" s="114"/>
      <c r="BP54" s="115"/>
      <c r="BQ54" s="115"/>
      <c r="BR54" s="115" t="n">
        <v>320</v>
      </c>
      <c r="BS54" s="115"/>
      <c r="BT54" s="115"/>
      <c r="BU54" s="115"/>
      <c r="BV54" s="114" t="n">
        <f aca="false">BO54+BQ54+BR54+BS54+BT54</f>
        <v>320</v>
      </c>
      <c r="BW54" s="115" t="n">
        <f aca="false">BS54+BP54</f>
        <v>0</v>
      </c>
      <c r="BX54" s="115"/>
      <c r="BY54" s="118"/>
      <c r="BZ54" s="115"/>
      <c r="CA54" s="114"/>
      <c r="CB54" s="115"/>
      <c r="CC54" s="115" t="n">
        <f aca="false">BV54+BX54+BY54+BZ54+CA54</f>
        <v>320</v>
      </c>
      <c r="CD54" s="114" t="n">
        <f aca="false">BZ54+BW54</f>
        <v>0</v>
      </c>
      <c r="CE54" s="115"/>
      <c r="CF54" s="115"/>
      <c r="CG54" s="110" t="n">
        <f aca="false">CE54/CC54*100</f>
        <v>0</v>
      </c>
      <c r="CH54" s="111"/>
    </row>
    <row r="55" s="141" customFormat="true" ht="38.25" hidden="false" customHeight="false" outlineLevel="0" collapsed="false">
      <c r="A55" s="168"/>
      <c r="B55" s="87" t="s">
        <v>50</v>
      </c>
      <c r="C55" s="88" t="s">
        <v>42</v>
      </c>
      <c r="D55" s="89" t="s">
        <v>51</v>
      </c>
      <c r="E55" s="169"/>
      <c r="F55" s="89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27"/>
      <c r="T55" s="127"/>
      <c r="U55" s="131"/>
      <c r="V55" s="132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70"/>
      <c r="AL55" s="170"/>
      <c r="AM55" s="127"/>
      <c r="AN55" s="130"/>
      <c r="AO55" s="127" t="n">
        <f aca="false">AO58+AO60+AO67</f>
        <v>44935</v>
      </c>
      <c r="AP55" s="127" t="n">
        <f aca="false">AP58+AP60+AP67</f>
        <v>0</v>
      </c>
      <c r="AQ55" s="127" t="n">
        <f aca="false">AQ58+AQ60+AQ67</f>
        <v>44935</v>
      </c>
      <c r="AR55" s="127" t="n">
        <f aca="false">AR58+AR60+AR67</f>
        <v>0</v>
      </c>
      <c r="AS55" s="127" t="n">
        <f aca="false">AS58+AS60+AS67</f>
        <v>0</v>
      </c>
      <c r="AT55" s="127" t="n">
        <f aca="false">AT58+AT60+AT67</f>
        <v>44935</v>
      </c>
      <c r="AU55" s="127" t="n">
        <f aca="false">AU58+AU60+AU67</f>
        <v>0</v>
      </c>
      <c r="AV55" s="127" t="n">
        <f aca="false">AV58+AV60+AV67</f>
        <v>0</v>
      </c>
      <c r="AW55" s="127" t="n">
        <f aca="false">AW58+AW60+AW67</f>
        <v>44935</v>
      </c>
      <c r="AX55" s="127" t="n">
        <f aca="false">AX58+AX60+AX67</f>
        <v>0</v>
      </c>
      <c r="AY55" s="127" t="n">
        <f aca="false">AY58+AY60+AY67</f>
        <v>0</v>
      </c>
      <c r="AZ55" s="127" t="n">
        <f aca="false">AZ58+AZ60+AZ67</f>
        <v>-7460</v>
      </c>
      <c r="BA55" s="127" t="n">
        <f aca="false">BA58+BA60+BA67</f>
        <v>0</v>
      </c>
      <c r="BB55" s="127" t="n">
        <f aca="false">BB58+BB60+BB67</f>
        <v>37475</v>
      </c>
      <c r="BC55" s="127" t="n">
        <f aca="false">BC58+BC60+BC67</f>
        <v>0</v>
      </c>
      <c r="BD55" s="127" t="n">
        <f aca="false">BD58+BD60+BD67</f>
        <v>5742</v>
      </c>
      <c r="BE55" s="127" t="n">
        <f aca="false">BE58+BE60+BE67</f>
        <v>0</v>
      </c>
      <c r="BF55" s="127" t="n">
        <f aca="false">BF58+BF60+BF67</f>
        <v>3456</v>
      </c>
      <c r="BG55" s="127" t="n">
        <f aca="false">BG58+BG60+BG67</f>
        <v>0</v>
      </c>
      <c r="BH55" s="127" t="n">
        <f aca="false">BH58+BH60+BH67</f>
        <v>46673</v>
      </c>
      <c r="BI55" s="128" t="n">
        <f aca="false">BI58+BI60+BI67</f>
        <v>0</v>
      </c>
      <c r="BJ55" s="127" t="n">
        <f aca="false">BJ58+BJ60+BJ67+BJ56</f>
        <v>0</v>
      </c>
      <c r="BK55" s="127" t="n">
        <f aca="false">BK58+BK60+BK67+BK56</f>
        <v>0</v>
      </c>
      <c r="BL55" s="127" t="n">
        <f aca="false">BL58+BL60+BL67+BL56</f>
        <v>88</v>
      </c>
      <c r="BM55" s="127" t="n">
        <f aca="false">BM58+BM60+BM67+BM56</f>
        <v>-22</v>
      </c>
      <c r="BN55" s="127" t="n">
        <f aca="false">BN58+BN60+BN67+BN56</f>
        <v>0</v>
      </c>
      <c r="BO55" s="127" t="n">
        <f aca="false">BO58+BO60+BO67+BO56</f>
        <v>46739</v>
      </c>
      <c r="BP55" s="127" t="n">
        <f aca="false">BP58+BP60+BP67+BP56</f>
        <v>88</v>
      </c>
      <c r="BQ55" s="127" t="n">
        <f aca="false">BQ58+BQ60+BQ67+BQ56</f>
        <v>0</v>
      </c>
      <c r="BR55" s="127" t="n">
        <f aca="false">BR58+BR60+BR67+BR56</f>
        <v>3540</v>
      </c>
      <c r="BS55" s="127" t="n">
        <f aca="false">BS58+BS60+BS67+BS56</f>
        <v>0</v>
      </c>
      <c r="BT55" s="127" t="n">
        <f aca="false">BT58+BT60+BT67+BT56</f>
        <v>0</v>
      </c>
      <c r="BU55" s="127" t="n">
        <f aca="false">BU58+BU60+BU67+BU56</f>
        <v>0</v>
      </c>
      <c r="BV55" s="127" t="n">
        <f aca="false">BV58+BV60+BV67+BV56</f>
        <v>50279</v>
      </c>
      <c r="BW55" s="127" t="n">
        <f aca="false">BW58+BW60+BW67+BW56</f>
        <v>88</v>
      </c>
      <c r="BX55" s="127" t="n">
        <f aca="false">BX58+BX60+BX67+BX56</f>
        <v>0</v>
      </c>
      <c r="BY55" s="130" t="n">
        <f aca="false">BY58+BY60+BY67+BY56</f>
        <v>0</v>
      </c>
      <c r="BZ55" s="127" t="n">
        <f aca="false">BZ58+BZ60+BZ67+BZ56</f>
        <v>0</v>
      </c>
      <c r="CA55" s="131" t="n">
        <f aca="false">CA58+CA60+CA67+CA56</f>
        <v>0</v>
      </c>
      <c r="CB55" s="127" t="n">
        <f aca="false">CB58+CB60+CB67+CB56</f>
        <v>0</v>
      </c>
      <c r="CC55" s="127" t="n">
        <f aca="false">CC58+CC60+CC67+CC56</f>
        <v>50279</v>
      </c>
      <c r="CD55" s="131" t="n">
        <f aca="false">CD58+CD60+CD67+CD56</f>
        <v>88</v>
      </c>
      <c r="CE55" s="127" t="n">
        <f aca="false">CE58+CE60+CE67+CE56</f>
        <v>24178</v>
      </c>
      <c r="CF55" s="127" t="n">
        <f aca="false">CF58+CF60+CF67+CF56</f>
        <v>88</v>
      </c>
      <c r="CG55" s="97" t="n">
        <f aca="false">CE55/CC55*100</f>
        <v>48.087670796953</v>
      </c>
      <c r="CH55" s="167" t="n">
        <f aca="false">CF55/CD55*100</f>
        <v>100</v>
      </c>
    </row>
    <row r="56" s="173" customFormat="true" ht="49.5" hidden="false" customHeight="false" outlineLevel="0" collapsed="false">
      <c r="A56" s="112"/>
      <c r="B56" s="100" t="s">
        <v>84</v>
      </c>
      <c r="C56" s="101" t="s">
        <v>42</v>
      </c>
      <c r="D56" s="102" t="s">
        <v>51</v>
      </c>
      <c r="E56" s="103" t="s">
        <v>85</v>
      </c>
      <c r="F56" s="102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5"/>
      <c r="T56" s="115"/>
      <c r="U56" s="114"/>
      <c r="V56" s="116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72"/>
      <c r="AL56" s="172"/>
      <c r="AM56" s="115"/>
      <c r="AN56" s="118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25"/>
      <c r="BJ56" s="115" t="n">
        <f aca="false">BJ57</f>
        <v>0</v>
      </c>
      <c r="BK56" s="115" t="n">
        <f aca="false">BK57</f>
        <v>0</v>
      </c>
      <c r="BL56" s="115" t="n">
        <f aca="false">BL57</f>
        <v>88</v>
      </c>
      <c r="BM56" s="115" t="n">
        <f aca="false">BM57</f>
        <v>0</v>
      </c>
      <c r="BN56" s="115" t="n">
        <f aca="false">BN57</f>
        <v>0</v>
      </c>
      <c r="BO56" s="115" t="n">
        <f aca="false">BO57</f>
        <v>88</v>
      </c>
      <c r="BP56" s="115" t="n">
        <f aca="false">BP57</f>
        <v>88</v>
      </c>
      <c r="BQ56" s="115" t="n">
        <f aca="false">BQ57</f>
        <v>0</v>
      </c>
      <c r="BR56" s="115" t="n">
        <f aca="false">BR57</f>
        <v>0</v>
      </c>
      <c r="BS56" s="115" t="n">
        <f aca="false">BS57</f>
        <v>0</v>
      </c>
      <c r="BT56" s="115" t="n">
        <f aca="false">BT57</f>
        <v>0</v>
      </c>
      <c r="BU56" s="115" t="n">
        <f aca="false">BU57</f>
        <v>0</v>
      </c>
      <c r="BV56" s="115" t="n">
        <f aca="false">BV57</f>
        <v>88</v>
      </c>
      <c r="BW56" s="115" t="n">
        <f aca="false">BW57</f>
        <v>88</v>
      </c>
      <c r="BX56" s="115" t="n">
        <f aca="false">BX57</f>
        <v>0</v>
      </c>
      <c r="BY56" s="118" t="n">
        <f aca="false">BY57</f>
        <v>0</v>
      </c>
      <c r="BZ56" s="115" t="n">
        <f aca="false">BZ57</f>
        <v>0</v>
      </c>
      <c r="CA56" s="114" t="n">
        <f aca="false">CA57</f>
        <v>0</v>
      </c>
      <c r="CB56" s="115" t="n">
        <f aca="false">CB57</f>
        <v>0</v>
      </c>
      <c r="CC56" s="115" t="n">
        <f aca="false">CC57</f>
        <v>88</v>
      </c>
      <c r="CD56" s="114" t="n">
        <f aca="false">CD57</f>
        <v>88</v>
      </c>
      <c r="CE56" s="115" t="n">
        <f aca="false">CE57</f>
        <v>88</v>
      </c>
      <c r="CF56" s="115" t="n">
        <f aca="false">CF57</f>
        <v>88</v>
      </c>
      <c r="CG56" s="110" t="n">
        <f aca="false">CE56/CC56*100</f>
        <v>100</v>
      </c>
      <c r="CH56" s="111" t="n">
        <f aca="false">CF56/CD56*100</f>
        <v>100</v>
      </c>
    </row>
    <row r="57" s="141" customFormat="true" ht="67.5" hidden="false" customHeight="false" outlineLevel="0" collapsed="false">
      <c r="A57" s="168"/>
      <c r="B57" s="100" t="s">
        <v>54</v>
      </c>
      <c r="C57" s="101" t="s">
        <v>42</v>
      </c>
      <c r="D57" s="102" t="s">
        <v>51</v>
      </c>
      <c r="E57" s="103" t="s">
        <v>85</v>
      </c>
      <c r="F57" s="102" t="s">
        <v>55</v>
      </c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5"/>
      <c r="T57" s="115"/>
      <c r="U57" s="114"/>
      <c r="V57" s="116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72"/>
      <c r="AL57" s="172"/>
      <c r="AM57" s="115"/>
      <c r="AN57" s="118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25"/>
      <c r="BJ57" s="115"/>
      <c r="BK57" s="115"/>
      <c r="BL57" s="115" t="n">
        <v>88</v>
      </c>
      <c r="BM57" s="115"/>
      <c r="BN57" s="115"/>
      <c r="BO57" s="114" t="n">
        <f aca="false">BH57+BJ57+BK57+BL57+BM57</f>
        <v>88</v>
      </c>
      <c r="BP57" s="115" t="n">
        <f aca="false">BL57+BI57</f>
        <v>88</v>
      </c>
      <c r="BQ57" s="115"/>
      <c r="BR57" s="115"/>
      <c r="BS57" s="115"/>
      <c r="BT57" s="115"/>
      <c r="BU57" s="115"/>
      <c r="BV57" s="114" t="n">
        <f aca="false">BO57+BQ57+BR57+BS57+BT57</f>
        <v>88</v>
      </c>
      <c r="BW57" s="115" t="n">
        <f aca="false">BS57+BP57</f>
        <v>88</v>
      </c>
      <c r="BX57" s="115"/>
      <c r="BY57" s="118"/>
      <c r="BZ57" s="115"/>
      <c r="CA57" s="114"/>
      <c r="CB57" s="115"/>
      <c r="CC57" s="115" t="n">
        <f aca="false">BV57+BX57+BY57+BZ57+CA57</f>
        <v>88</v>
      </c>
      <c r="CD57" s="114" t="n">
        <f aca="false">BZ57+BW57</f>
        <v>88</v>
      </c>
      <c r="CE57" s="115" t="n">
        <v>88</v>
      </c>
      <c r="CF57" s="115" t="n">
        <v>88</v>
      </c>
      <c r="CG57" s="110" t="n">
        <f aca="false">CE57/CC57*100</f>
        <v>100</v>
      </c>
      <c r="CH57" s="111" t="n">
        <f aca="false">CF57/CD57*100</f>
        <v>100</v>
      </c>
    </row>
    <row r="58" customFormat="false" ht="93.75" hidden="false" customHeight="true" outlineLevel="0" collapsed="false">
      <c r="A58" s="112"/>
      <c r="B58" s="100" t="s">
        <v>44</v>
      </c>
      <c r="C58" s="101" t="s">
        <v>42</v>
      </c>
      <c r="D58" s="102" t="s">
        <v>51</v>
      </c>
      <c r="E58" s="103" t="s">
        <v>45</v>
      </c>
      <c r="F58" s="102"/>
      <c r="G58" s="114"/>
      <c r="H58" s="114"/>
      <c r="I58" s="114"/>
      <c r="J58" s="114"/>
      <c r="K58" s="114"/>
      <c r="L58" s="114"/>
      <c r="M58" s="114"/>
      <c r="N58" s="114"/>
      <c r="O58" s="105"/>
      <c r="P58" s="114"/>
      <c r="Q58" s="114"/>
      <c r="R58" s="114"/>
      <c r="S58" s="115"/>
      <c r="T58" s="115"/>
      <c r="U58" s="114"/>
      <c r="V58" s="116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7"/>
      <c r="AL58" s="117"/>
      <c r="AM58" s="115"/>
      <c r="AN58" s="118"/>
      <c r="AO58" s="115" t="n">
        <f aca="false">AO59</f>
        <v>755</v>
      </c>
      <c r="AP58" s="115" t="n">
        <f aca="false">AP59</f>
        <v>0</v>
      </c>
      <c r="AQ58" s="115" t="n">
        <f aca="false">AQ59</f>
        <v>755</v>
      </c>
      <c r="AR58" s="115" t="n">
        <f aca="false">AR59</f>
        <v>0</v>
      </c>
      <c r="AS58" s="115" t="n">
        <f aca="false">AS59</f>
        <v>0</v>
      </c>
      <c r="AT58" s="115" t="n">
        <f aca="false">AT59</f>
        <v>755</v>
      </c>
      <c r="AU58" s="115" t="n">
        <f aca="false">AU59</f>
        <v>0</v>
      </c>
      <c r="AV58" s="115" t="n">
        <f aca="false">AV59</f>
        <v>0</v>
      </c>
      <c r="AW58" s="115" t="n">
        <f aca="false">AW59</f>
        <v>755</v>
      </c>
      <c r="AX58" s="115" t="n">
        <f aca="false">AX59</f>
        <v>0</v>
      </c>
      <c r="AY58" s="115" t="n">
        <f aca="false">AY59</f>
        <v>0</v>
      </c>
      <c r="AZ58" s="115" t="n">
        <f aca="false">AZ59</f>
        <v>0</v>
      </c>
      <c r="BA58" s="115" t="n">
        <f aca="false">BA59</f>
        <v>0</v>
      </c>
      <c r="BB58" s="115" t="n">
        <f aca="false">BB59</f>
        <v>755</v>
      </c>
      <c r="BC58" s="115" t="n">
        <f aca="false">BC59</f>
        <v>0</v>
      </c>
      <c r="BD58" s="115" t="n">
        <f aca="false">BD59</f>
        <v>0</v>
      </c>
      <c r="BE58" s="115" t="n">
        <f aca="false">BE59</f>
        <v>0</v>
      </c>
      <c r="BF58" s="115" t="n">
        <f aca="false">BF59</f>
        <v>0</v>
      </c>
      <c r="BG58" s="115" t="n">
        <f aca="false">BG59</f>
        <v>0</v>
      </c>
      <c r="BH58" s="115" t="n">
        <f aca="false">BH59</f>
        <v>755</v>
      </c>
      <c r="BI58" s="125" t="n">
        <f aca="false">BI59</f>
        <v>0</v>
      </c>
      <c r="BJ58" s="115" t="n">
        <f aca="false">BJ59</f>
        <v>0</v>
      </c>
      <c r="BK58" s="115" t="n">
        <f aca="false">BK59</f>
        <v>0</v>
      </c>
      <c r="BL58" s="115" t="n">
        <f aca="false">BL59</f>
        <v>0</v>
      </c>
      <c r="BM58" s="115" t="n">
        <f aca="false">BM59</f>
        <v>0</v>
      </c>
      <c r="BN58" s="115" t="n">
        <f aca="false">BN59</f>
        <v>0</v>
      </c>
      <c r="BO58" s="115" t="n">
        <f aca="false">BO59</f>
        <v>755</v>
      </c>
      <c r="BP58" s="115" t="n">
        <f aca="false">BP59</f>
        <v>0</v>
      </c>
      <c r="BQ58" s="115" t="n">
        <f aca="false">BQ59</f>
        <v>0</v>
      </c>
      <c r="BR58" s="115" t="n">
        <f aca="false">BR59</f>
        <v>0</v>
      </c>
      <c r="BS58" s="115" t="n">
        <f aca="false">BS59</f>
        <v>0</v>
      </c>
      <c r="BT58" s="115" t="n">
        <f aca="false">BT59</f>
        <v>0</v>
      </c>
      <c r="BU58" s="115" t="n">
        <f aca="false">BU59</f>
        <v>0</v>
      </c>
      <c r="BV58" s="115" t="n">
        <f aca="false">BV59</f>
        <v>755</v>
      </c>
      <c r="BW58" s="115" t="n">
        <f aca="false">BW59</f>
        <v>0</v>
      </c>
      <c r="BX58" s="115" t="n">
        <f aca="false">BX59</f>
        <v>0</v>
      </c>
      <c r="BY58" s="118" t="n">
        <f aca="false">BY59</f>
        <v>0</v>
      </c>
      <c r="BZ58" s="115" t="n">
        <f aca="false">BZ59</f>
        <v>0</v>
      </c>
      <c r="CA58" s="114" t="n">
        <f aca="false">CA59</f>
        <v>0</v>
      </c>
      <c r="CB58" s="115" t="n">
        <f aca="false">CB59</f>
        <v>0</v>
      </c>
      <c r="CC58" s="115" t="n">
        <f aca="false">CC59</f>
        <v>755</v>
      </c>
      <c r="CD58" s="114" t="n">
        <f aca="false">CD59</f>
        <v>0</v>
      </c>
      <c r="CE58" s="115" t="n">
        <f aca="false">CE59</f>
        <v>572</v>
      </c>
      <c r="CF58" s="115" t="n">
        <f aca="false">CF59</f>
        <v>0</v>
      </c>
      <c r="CG58" s="110" t="n">
        <f aca="false">CE58/CC58*100</f>
        <v>75.7615894039735</v>
      </c>
      <c r="CH58" s="111"/>
    </row>
    <row r="59" customFormat="false" ht="44.25" hidden="false" customHeight="true" outlineLevel="0" collapsed="false">
      <c r="A59" s="112"/>
      <c r="B59" s="100" t="s">
        <v>46</v>
      </c>
      <c r="C59" s="101" t="s">
        <v>42</v>
      </c>
      <c r="D59" s="102" t="s">
        <v>51</v>
      </c>
      <c r="E59" s="103" t="s">
        <v>45</v>
      </c>
      <c r="F59" s="102" t="s">
        <v>47</v>
      </c>
      <c r="G59" s="114"/>
      <c r="H59" s="114"/>
      <c r="I59" s="114"/>
      <c r="J59" s="114"/>
      <c r="K59" s="114"/>
      <c r="L59" s="114"/>
      <c r="M59" s="114"/>
      <c r="N59" s="114"/>
      <c r="O59" s="105"/>
      <c r="P59" s="114"/>
      <c r="Q59" s="114"/>
      <c r="R59" s="114"/>
      <c r="S59" s="115"/>
      <c r="T59" s="115"/>
      <c r="U59" s="114"/>
      <c r="V59" s="116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7"/>
      <c r="AL59" s="117"/>
      <c r="AM59" s="115"/>
      <c r="AN59" s="118"/>
      <c r="AO59" s="115" t="n">
        <f aca="false">AQ59-AM59</f>
        <v>755</v>
      </c>
      <c r="AP59" s="116"/>
      <c r="AQ59" s="118" t="n">
        <v>755</v>
      </c>
      <c r="AR59" s="115"/>
      <c r="AS59" s="117"/>
      <c r="AT59" s="118" t="n">
        <v>755</v>
      </c>
      <c r="AU59" s="115"/>
      <c r="AV59" s="119"/>
      <c r="AW59" s="108" t="n">
        <f aca="false">AT59+AV59</f>
        <v>755</v>
      </c>
      <c r="AX59" s="115" t="n">
        <f aca="false">AU59</f>
        <v>0</v>
      </c>
      <c r="AY59" s="121"/>
      <c r="AZ59" s="121"/>
      <c r="BA59" s="121"/>
      <c r="BB59" s="115" t="n">
        <f aca="false">AW59+AY59+AZ59+BA59</f>
        <v>755</v>
      </c>
      <c r="BC59" s="115" t="n">
        <f aca="false">AX59+AY59</f>
        <v>0</v>
      </c>
      <c r="BD59" s="122"/>
      <c r="BE59" s="122"/>
      <c r="BF59" s="122"/>
      <c r="BG59" s="122"/>
      <c r="BH59" s="115" t="n">
        <f aca="false">BG59+BF59+BE59+BD59+BB59</f>
        <v>755</v>
      </c>
      <c r="BI59" s="125" t="n">
        <f aca="false">BC59+BE59</f>
        <v>0</v>
      </c>
      <c r="BJ59" s="122"/>
      <c r="BK59" s="122"/>
      <c r="BL59" s="122"/>
      <c r="BM59" s="122"/>
      <c r="BN59" s="122"/>
      <c r="BO59" s="114" t="n">
        <f aca="false">BH59+BJ59+BK59+BL59+BM59</f>
        <v>755</v>
      </c>
      <c r="BP59" s="115" t="n">
        <f aca="false">BL59+BI59</f>
        <v>0</v>
      </c>
      <c r="BQ59" s="122"/>
      <c r="BR59" s="122"/>
      <c r="BS59" s="122"/>
      <c r="BT59" s="122"/>
      <c r="BU59" s="122"/>
      <c r="BV59" s="114" t="n">
        <f aca="false">BO59+BQ59+BR59+BS59+BT59</f>
        <v>755</v>
      </c>
      <c r="BW59" s="115" t="n">
        <f aca="false">BS59+BP59</f>
        <v>0</v>
      </c>
      <c r="BX59" s="122"/>
      <c r="BY59" s="124"/>
      <c r="BZ59" s="122"/>
      <c r="CA59" s="105"/>
      <c r="CB59" s="122"/>
      <c r="CC59" s="115" t="n">
        <f aca="false">BV59+BX59+BY59+BZ59+CA59</f>
        <v>755</v>
      </c>
      <c r="CD59" s="114" t="n">
        <f aca="false">BZ59+BW59</f>
        <v>0</v>
      </c>
      <c r="CE59" s="115" t="n">
        <v>572</v>
      </c>
      <c r="CF59" s="115"/>
      <c r="CG59" s="110" t="n">
        <f aca="false">CE59/CC59*100</f>
        <v>75.7615894039735</v>
      </c>
      <c r="CH59" s="111"/>
    </row>
    <row r="60" customFormat="false" ht="61.5" hidden="false" customHeight="true" outlineLevel="0" collapsed="false">
      <c r="A60" s="112"/>
      <c r="B60" s="100" t="s">
        <v>52</v>
      </c>
      <c r="C60" s="101" t="s">
        <v>42</v>
      </c>
      <c r="D60" s="102" t="s">
        <v>51</v>
      </c>
      <c r="E60" s="113" t="s">
        <v>53</v>
      </c>
      <c r="F60" s="102"/>
      <c r="G60" s="114"/>
      <c r="H60" s="114"/>
      <c r="I60" s="114"/>
      <c r="J60" s="114"/>
      <c r="K60" s="114"/>
      <c r="L60" s="114"/>
      <c r="M60" s="114"/>
      <c r="N60" s="114"/>
      <c r="O60" s="105"/>
      <c r="P60" s="114"/>
      <c r="Q60" s="114"/>
      <c r="R60" s="114"/>
      <c r="S60" s="115"/>
      <c r="T60" s="115"/>
      <c r="U60" s="114"/>
      <c r="V60" s="116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7"/>
      <c r="AL60" s="117"/>
      <c r="AM60" s="115"/>
      <c r="AN60" s="118"/>
      <c r="AO60" s="115" t="n">
        <f aca="false">AO61+AO62+AO63+AO66</f>
        <v>40210</v>
      </c>
      <c r="AP60" s="115" t="n">
        <f aca="false">AP61+AP62+AP63+AP66</f>
        <v>0</v>
      </c>
      <c r="AQ60" s="115" t="n">
        <f aca="false">AQ61+AQ62+AQ63+AQ66</f>
        <v>40210</v>
      </c>
      <c r="AR60" s="115" t="n">
        <f aca="false">AR61+AR62+AR63+AR66</f>
        <v>0</v>
      </c>
      <c r="AS60" s="115" t="n">
        <f aca="false">AS61+AS62+AS63+AS66</f>
        <v>0</v>
      </c>
      <c r="AT60" s="115" t="n">
        <f aca="false">AT61+AT62+AT63+AT66</f>
        <v>40210</v>
      </c>
      <c r="AU60" s="115" t="n">
        <f aca="false">AU61+AU62+AU63+AU66</f>
        <v>0</v>
      </c>
      <c r="AV60" s="115" t="n">
        <f aca="false">AV61+AV62+AV63+AV66</f>
        <v>0</v>
      </c>
      <c r="AW60" s="115" t="n">
        <f aca="false">AW61+AW62+AW63+AW66</f>
        <v>40210</v>
      </c>
      <c r="AX60" s="115" t="n">
        <f aca="false">AX61+AX62+AX63+AX66</f>
        <v>0</v>
      </c>
      <c r="AY60" s="115" t="n">
        <f aca="false">AY61+AY62+AY63+AY66</f>
        <v>0</v>
      </c>
      <c r="AZ60" s="115" t="n">
        <f aca="false">AZ61+AZ62+AZ63+AZ66</f>
        <v>-7460</v>
      </c>
      <c r="BA60" s="115" t="n">
        <f aca="false">BA61+BA62+BA63+BA66</f>
        <v>0</v>
      </c>
      <c r="BB60" s="115" t="n">
        <f aca="false">BB61+BB62+BB63+BB66</f>
        <v>32750</v>
      </c>
      <c r="BC60" s="115" t="n">
        <f aca="false">BC61+BC62+BC63+BC66</f>
        <v>0</v>
      </c>
      <c r="BD60" s="115" t="n">
        <f aca="false">BD61+BD62+BD63+BD66</f>
        <v>0</v>
      </c>
      <c r="BE60" s="115" t="n">
        <f aca="false">BE61+BE62+BE63+BE66</f>
        <v>0</v>
      </c>
      <c r="BF60" s="115" t="n">
        <f aca="false">BF61+BF62+BF63+BF66</f>
        <v>45</v>
      </c>
      <c r="BG60" s="115" t="n">
        <f aca="false">BG61+BG62+BG63+BG66</f>
        <v>0</v>
      </c>
      <c r="BH60" s="115" t="n">
        <f aca="false">BH61+BH62+BH63+BH66</f>
        <v>32795</v>
      </c>
      <c r="BI60" s="125" t="n">
        <f aca="false">BI61+BI62+BI63+BI66</f>
        <v>0</v>
      </c>
      <c r="BJ60" s="115" t="n">
        <f aca="false">BJ61+BJ62+BJ63+BJ66</f>
        <v>0</v>
      </c>
      <c r="BK60" s="115" t="n">
        <f aca="false">BK61+BK62+BK63+BK66</f>
        <v>0</v>
      </c>
      <c r="BL60" s="115" t="n">
        <f aca="false">BL61+BL62+BL63+BL66</f>
        <v>0</v>
      </c>
      <c r="BM60" s="115" t="n">
        <f aca="false">BM61+BM62+BM63+BM66</f>
        <v>-22</v>
      </c>
      <c r="BN60" s="115" t="n">
        <f aca="false">BN61+BN62+BN63+BN66</f>
        <v>0</v>
      </c>
      <c r="BO60" s="115" t="n">
        <f aca="false">BO61+BO62+BO63+BO66</f>
        <v>32773</v>
      </c>
      <c r="BP60" s="115" t="n">
        <f aca="false">BP61+BP62+BP63+BP66</f>
        <v>0</v>
      </c>
      <c r="BQ60" s="115" t="n">
        <f aca="false">BQ61+BQ62+BQ63+BQ66</f>
        <v>0</v>
      </c>
      <c r="BR60" s="115" t="n">
        <f aca="false">BR61+BR62+BR63+BR66</f>
        <v>3540</v>
      </c>
      <c r="BS60" s="115" t="n">
        <f aca="false">BS61+BS62+BS63+BS66</f>
        <v>0</v>
      </c>
      <c r="BT60" s="115" t="n">
        <f aca="false">BT61+BT62+BT63+BT66</f>
        <v>0</v>
      </c>
      <c r="BU60" s="115" t="n">
        <f aca="false">BU61+BU62+BU63+BU66</f>
        <v>0</v>
      </c>
      <c r="BV60" s="115" t="n">
        <f aca="false">BV61+BV62+BV63+BV66</f>
        <v>36313</v>
      </c>
      <c r="BW60" s="115" t="n">
        <f aca="false">BW61+BW62+BW63+BW66</f>
        <v>0</v>
      </c>
      <c r="BX60" s="115" t="n">
        <f aca="false">BX61+BX62+BX63+BX66</f>
        <v>0</v>
      </c>
      <c r="BY60" s="118" t="n">
        <f aca="false">BY61+BY62+BY63+BY66</f>
        <v>0</v>
      </c>
      <c r="BZ60" s="115" t="n">
        <f aca="false">BZ61+BZ62+BZ63+BZ66</f>
        <v>0</v>
      </c>
      <c r="CA60" s="114" t="n">
        <f aca="false">CA61+CA62+CA63+CA66</f>
        <v>0</v>
      </c>
      <c r="CB60" s="115" t="n">
        <f aca="false">CB61+CB62+CB63+CB66</f>
        <v>0</v>
      </c>
      <c r="CC60" s="115" t="n">
        <f aca="false">CC61+CC62+CC63+CC66</f>
        <v>36313</v>
      </c>
      <c r="CD60" s="114" t="n">
        <f aca="false">CD61+CD62+CD63+CD66</f>
        <v>0</v>
      </c>
      <c r="CE60" s="115" t="n">
        <f aca="false">CE61+CE62+CE63+CE66</f>
        <v>23510</v>
      </c>
      <c r="CF60" s="115" t="n">
        <f aca="false">CF61+CF62+CF63+CF66</f>
        <v>0</v>
      </c>
      <c r="CG60" s="110" t="n">
        <f aca="false">CE60/CC60*100</f>
        <v>64.7426541458982</v>
      </c>
      <c r="CH60" s="111"/>
    </row>
    <row r="61" customFormat="false" ht="75" hidden="false" customHeight="true" outlineLevel="0" collapsed="false">
      <c r="A61" s="112"/>
      <c r="B61" s="100" t="s">
        <v>54</v>
      </c>
      <c r="C61" s="101" t="s">
        <v>42</v>
      </c>
      <c r="D61" s="102" t="s">
        <v>51</v>
      </c>
      <c r="E61" s="113" t="s">
        <v>53</v>
      </c>
      <c r="F61" s="102" t="s">
        <v>55</v>
      </c>
      <c r="G61" s="114"/>
      <c r="H61" s="114"/>
      <c r="I61" s="114"/>
      <c r="J61" s="114"/>
      <c r="K61" s="114"/>
      <c r="L61" s="114"/>
      <c r="M61" s="114"/>
      <c r="N61" s="114"/>
      <c r="O61" s="105"/>
      <c r="P61" s="114"/>
      <c r="Q61" s="114"/>
      <c r="R61" s="114"/>
      <c r="S61" s="115"/>
      <c r="T61" s="115"/>
      <c r="U61" s="114"/>
      <c r="V61" s="116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7"/>
      <c r="AL61" s="117"/>
      <c r="AM61" s="115"/>
      <c r="AN61" s="118"/>
      <c r="AO61" s="115" t="n">
        <f aca="false">AQ61-AM61</f>
        <v>3348</v>
      </c>
      <c r="AP61" s="116"/>
      <c r="AQ61" s="118" t="n">
        <v>3348</v>
      </c>
      <c r="AR61" s="115"/>
      <c r="AS61" s="117"/>
      <c r="AT61" s="118" t="n">
        <v>3348</v>
      </c>
      <c r="AU61" s="115"/>
      <c r="AV61" s="119"/>
      <c r="AW61" s="108" t="n">
        <f aca="false">AT61+AV61</f>
        <v>3348</v>
      </c>
      <c r="AX61" s="115" t="n">
        <f aca="false">AU61</f>
        <v>0</v>
      </c>
      <c r="AY61" s="121"/>
      <c r="AZ61" s="121"/>
      <c r="BA61" s="121"/>
      <c r="BB61" s="115" t="n">
        <f aca="false">AW61+AY61+AZ61+BA61</f>
        <v>3348</v>
      </c>
      <c r="BC61" s="115" t="n">
        <f aca="false">AX61+AY61</f>
        <v>0</v>
      </c>
      <c r="BD61" s="122"/>
      <c r="BE61" s="122"/>
      <c r="BF61" s="122" t="n">
        <v>45</v>
      </c>
      <c r="BG61" s="122"/>
      <c r="BH61" s="115" t="n">
        <f aca="false">BG61+BF61+BE61+BD61+BB61</f>
        <v>3393</v>
      </c>
      <c r="BI61" s="125" t="n">
        <f aca="false">BC61+BE61</f>
        <v>0</v>
      </c>
      <c r="BJ61" s="122"/>
      <c r="BK61" s="122"/>
      <c r="BL61" s="122"/>
      <c r="BM61" s="115" t="n">
        <v>-22</v>
      </c>
      <c r="BN61" s="122"/>
      <c r="BO61" s="114" t="n">
        <f aca="false">BH61+BJ61+BK61+BL61+BM61</f>
        <v>3371</v>
      </c>
      <c r="BP61" s="115" t="n">
        <f aca="false">BL61+BI61</f>
        <v>0</v>
      </c>
      <c r="BQ61" s="122"/>
      <c r="BR61" s="115" t="n">
        <f aca="false">3500+40</f>
        <v>3540</v>
      </c>
      <c r="BS61" s="122"/>
      <c r="BT61" s="115"/>
      <c r="BU61" s="122"/>
      <c r="BV61" s="114" t="n">
        <f aca="false">BO61+BQ61+BR61+BS61+BT61</f>
        <v>6911</v>
      </c>
      <c r="BW61" s="115" t="n">
        <f aca="false">BS61+BP61</f>
        <v>0</v>
      </c>
      <c r="BX61" s="122"/>
      <c r="BY61" s="124"/>
      <c r="BZ61" s="122"/>
      <c r="CA61" s="105"/>
      <c r="CB61" s="122"/>
      <c r="CC61" s="115" t="n">
        <f aca="false">BV61+BX61+BY61+BZ61+CA61</f>
        <v>6911</v>
      </c>
      <c r="CD61" s="114" t="n">
        <f aca="false">BZ61+BW61</f>
        <v>0</v>
      </c>
      <c r="CE61" s="115" t="n">
        <v>2174</v>
      </c>
      <c r="CF61" s="115"/>
      <c r="CG61" s="110" t="n">
        <f aca="false">CE61/CC61*100</f>
        <v>31.4570973809868</v>
      </c>
      <c r="CH61" s="111"/>
    </row>
    <row r="62" customFormat="false" ht="131.25" hidden="false" customHeight="true" outlineLevel="0" collapsed="false">
      <c r="A62" s="112"/>
      <c r="B62" s="100" t="s">
        <v>86</v>
      </c>
      <c r="C62" s="101" t="s">
        <v>42</v>
      </c>
      <c r="D62" s="102" t="s">
        <v>51</v>
      </c>
      <c r="E62" s="113" t="s">
        <v>53</v>
      </c>
      <c r="F62" s="102" t="s">
        <v>87</v>
      </c>
      <c r="G62" s="114"/>
      <c r="H62" s="114"/>
      <c r="I62" s="114"/>
      <c r="J62" s="114"/>
      <c r="K62" s="114"/>
      <c r="L62" s="114"/>
      <c r="M62" s="114"/>
      <c r="N62" s="114"/>
      <c r="O62" s="105"/>
      <c r="P62" s="114"/>
      <c r="Q62" s="114"/>
      <c r="R62" s="114"/>
      <c r="S62" s="115"/>
      <c r="T62" s="115"/>
      <c r="U62" s="114"/>
      <c r="V62" s="116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7"/>
      <c r="AL62" s="117"/>
      <c r="AM62" s="115"/>
      <c r="AN62" s="118"/>
      <c r="AO62" s="115" t="n">
        <f aca="false">AQ62-AM62</f>
        <v>24000</v>
      </c>
      <c r="AP62" s="116"/>
      <c r="AQ62" s="118" t="n">
        <v>24000</v>
      </c>
      <c r="AR62" s="115"/>
      <c r="AS62" s="117"/>
      <c r="AT62" s="118" t="n">
        <v>24000</v>
      </c>
      <c r="AU62" s="115"/>
      <c r="AV62" s="119"/>
      <c r="AW62" s="108" t="n">
        <f aca="false">AT62+AV62</f>
        <v>24000</v>
      </c>
      <c r="AX62" s="115" t="n">
        <f aca="false">AU62</f>
        <v>0</v>
      </c>
      <c r="AY62" s="121"/>
      <c r="AZ62" s="121"/>
      <c r="BA62" s="121"/>
      <c r="BB62" s="115" t="n">
        <f aca="false">AW62+AY62+AZ62+BA62</f>
        <v>24000</v>
      </c>
      <c r="BC62" s="115" t="n">
        <f aca="false">AX62+AY62</f>
        <v>0</v>
      </c>
      <c r="BD62" s="122"/>
      <c r="BE62" s="122"/>
      <c r="BF62" s="122"/>
      <c r="BG62" s="122"/>
      <c r="BH62" s="115" t="n">
        <f aca="false">BG62+BF62+BE62+BD62+BB62</f>
        <v>24000</v>
      </c>
      <c r="BI62" s="125" t="n">
        <f aca="false">BC62+BE62</f>
        <v>0</v>
      </c>
      <c r="BJ62" s="122"/>
      <c r="BK62" s="122"/>
      <c r="BL62" s="122"/>
      <c r="BM62" s="122"/>
      <c r="BN62" s="122"/>
      <c r="BO62" s="114" t="n">
        <f aca="false">BH62+BJ62+BK62+BL62+BM62</f>
        <v>24000</v>
      </c>
      <c r="BP62" s="115" t="n">
        <f aca="false">BL62+BI62</f>
        <v>0</v>
      </c>
      <c r="BQ62" s="122"/>
      <c r="BR62" s="122"/>
      <c r="BS62" s="122"/>
      <c r="BT62" s="122"/>
      <c r="BU62" s="122"/>
      <c r="BV62" s="114" t="n">
        <f aca="false">BO62+BQ62+BR62+BS62+BT62</f>
        <v>24000</v>
      </c>
      <c r="BW62" s="115" t="n">
        <f aca="false">BS62+BP62</f>
        <v>0</v>
      </c>
      <c r="BX62" s="122"/>
      <c r="BY62" s="124"/>
      <c r="BZ62" s="122"/>
      <c r="CA62" s="105"/>
      <c r="CB62" s="122"/>
      <c r="CC62" s="115" t="n">
        <f aca="false">BV62+BX62+BY62+BZ62+CA62</f>
        <v>24000</v>
      </c>
      <c r="CD62" s="114" t="n">
        <f aca="false">BZ62+BW62</f>
        <v>0</v>
      </c>
      <c r="CE62" s="115" t="n">
        <v>18017</v>
      </c>
      <c r="CF62" s="115"/>
      <c r="CG62" s="110" t="n">
        <f aca="false">CE62/CC62*100</f>
        <v>75.0708333333333</v>
      </c>
      <c r="CH62" s="111"/>
    </row>
    <row r="63" customFormat="false" ht="138.75" hidden="false" customHeight="true" outlineLevel="0" collapsed="false">
      <c r="A63" s="112"/>
      <c r="B63" s="100" t="s">
        <v>88</v>
      </c>
      <c r="C63" s="101" t="s">
        <v>42</v>
      </c>
      <c r="D63" s="102" t="s">
        <v>51</v>
      </c>
      <c r="E63" s="174" t="s">
        <v>89</v>
      </c>
      <c r="F63" s="102"/>
      <c r="G63" s="114"/>
      <c r="H63" s="114"/>
      <c r="I63" s="114"/>
      <c r="J63" s="114"/>
      <c r="K63" s="114"/>
      <c r="L63" s="114"/>
      <c r="M63" s="114"/>
      <c r="N63" s="114"/>
      <c r="O63" s="105"/>
      <c r="P63" s="114"/>
      <c r="Q63" s="114"/>
      <c r="R63" s="114"/>
      <c r="S63" s="115"/>
      <c r="T63" s="115"/>
      <c r="U63" s="114"/>
      <c r="V63" s="116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7"/>
      <c r="AL63" s="117"/>
      <c r="AM63" s="115"/>
      <c r="AN63" s="118"/>
      <c r="AO63" s="115" t="n">
        <f aca="false">AO64</f>
        <v>5402</v>
      </c>
      <c r="AP63" s="115" t="n">
        <f aca="false">AP64</f>
        <v>0</v>
      </c>
      <c r="AQ63" s="115" t="n">
        <f aca="false">AQ64</f>
        <v>5402</v>
      </c>
      <c r="AR63" s="115" t="n">
        <f aca="false">AR64</f>
        <v>0</v>
      </c>
      <c r="AS63" s="115" t="n">
        <f aca="false">AS64</f>
        <v>0</v>
      </c>
      <c r="AT63" s="115" t="n">
        <f aca="false">AT64</f>
        <v>5402</v>
      </c>
      <c r="AU63" s="115" t="n">
        <f aca="false">AU64</f>
        <v>0</v>
      </c>
      <c r="AV63" s="115" t="n">
        <f aca="false">AV64</f>
        <v>0</v>
      </c>
      <c r="AW63" s="115" t="n">
        <f aca="false">AW64</f>
        <v>5402</v>
      </c>
      <c r="AX63" s="115" t="n">
        <f aca="false">AX64</f>
        <v>0</v>
      </c>
      <c r="AY63" s="115" t="n">
        <f aca="false">AY64</f>
        <v>0</v>
      </c>
      <c r="AZ63" s="115" t="n">
        <f aca="false">AZ64</f>
        <v>0</v>
      </c>
      <c r="BA63" s="115" t="n">
        <f aca="false">BA64</f>
        <v>0</v>
      </c>
      <c r="BB63" s="115" t="n">
        <f aca="false">BB64</f>
        <v>5402</v>
      </c>
      <c r="BC63" s="115" t="n">
        <f aca="false">BC64</f>
        <v>0</v>
      </c>
      <c r="BD63" s="115" t="n">
        <f aca="false">BD64</f>
        <v>0</v>
      </c>
      <c r="BE63" s="115" t="n">
        <f aca="false">BE64</f>
        <v>0</v>
      </c>
      <c r="BF63" s="115" t="n">
        <f aca="false">BF64</f>
        <v>0</v>
      </c>
      <c r="BG63" s="115" t="n">
        <f aca="false">BG64</f>
        <v>0</v>
      </c>
      <c r="BH63" s="115" t="n">
        <f aca="false">BH64</f>
        <v>5402</v>
      </c>
      <c r="BI63" s="125" t="n">
        <f aca="false">BI64</f>
        <v>0</v>
      </c>
      <c r="BJ63" s="115" t="n">
        <f aca="false">BJ64</f>
        <v>0</v>
      </c>
      <c r="BK63" s="115" t="n">
        <f aca="false">BK64</f>
        <v>0</v>
      </c>
      <c r="BL63" s="115" t="n">
        <f aca="false">BL64</f>
        <v>0</v>
      </c>
      <c r="BM63" s="115" t="n">
        <f aca="false">BM64</f>
        <v>0</v>
      </c>
      <c r="BN63" s="115" t="n">
        <f aca="false">BN64</f>
        <v>0</v>
      </c>
      <c r="BO63" s="115" t="n">
        <f aca="false">BO64</f>
        <v>5402</v>
      </c>
      <c r="BP63" s="115" t="n">
        <f aca="false">BP64</f>
        <v>0</v>
      </c>
      <c r="BQ63" s="115" t="n">
        <f aca="false">BQ64</f>
        <v>0</v>
      </c>
      <c r="BR63" s="115" t="n">
        <f aca="false">BR64</f>
        <v>0</v>
      </c>
      <c r="BS63" s="115" t="n">
        <f aca="false">BS64</f>
        <v>0</v>
      </c>
      <c r="BT63" s="115" t="n">
        <f aca="false">BT64</f>
        <v>0</v>
      </c>
      <c r="BU63" s="115" t="n">
        <f aca="false">BU64</f>
        <v>0</v>
      </c>
      <c r="BV63" s="115" t="n">
        <f aca="false">BV64</f>
        <v>5402</v>
      </c>
      <c r="BW63" s="115" t="n">
        <f aca="false">BW64</f>
        <v>0</v>
      </c>
      <c r="BX63" s="115" t="n">
        <f aca="false">BX64</f>
        <v>0</v>
      </c>
      <c r="BY63" s="118" t="n">
        <f aca="false">BY64</f>
        <v>0</v>
      </c>
      <c r="BZ63" s="115" t="n">
        <f aca="false">BZ64</f>
        <v>0</v>
      </c>
      <c r="CA63" s="114" t="n">
        <f aca="false">CA64</f>
        <v>0</v>
      </c>
      <c r="CB63" s="115" t="n">
        <f aca="false">CB64</f>
        <v>0</v>
      </c>
      <c r="CC63" s="115" t="n">
        <f aca="false">CC64</f>
        <v>5402</v>
      </c>
      <c r="CD63" s="114" t="n">
        <f aca="false">CD64</f>
        <v>0</v>
      </c>
      <c r="CE63" s="115" t="n">
        <f aca="false">CE64</f>
        <v>3319</v>
      </c>
      <c r="CF63" s="115" t="n">
        <f aca="false">CF64</f>
        <v>0</v>
      </c>
      <c r="CG63" s="110" t="n">
        <f aca="false">CE63/CC63*100</f>
        <v>61.4402073306183</v>
      </c>
      <c r="CH63" s="111"/>
    </row>
    <row r="64" customFormat="false" ht="108.75" hidden="false" customHeight="true" outlineLevel="0" collapsed="false">
      <c r="A64" s="112"/>
      <c r="B64" s="100" t="s">
        <v>90</v>
      </c>
      <c r="C64" s="101" t="s">
        <v>42</v>
      </c>
      <c r="D64" s="102" t="s">
        <v>51</v>
      </c>
      <c r="E64" s="174" t="s">
        <v>89</v>
      </c>
      <c r="F64" s="102" t="s">
        <v>91</v>
      </c>
      <c r="G64" s="114"/>
      <c r="H64" s="114"/>
      <c r="I64" s="114"/>
      <c r="J64" s="114"/>
      <c r="K64" s="114"/>
      <c r="L64" s="114"/>
      <c r="M64" s="114"/>
      <c r="N64" s="114"/>
      <c r="O64" s="105"/>
      <c r="P64" s="114"/>
      <c r="Q64" s="114"/>
      <c r="R64" s="114"/>
      <c r="S64" s="115"/>
      <c r="T64" s="115"/>
      <c r="U64" s="114"/>
      <c r="V64" s="116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7"/>
      <c r="AL64" s="117"/>
      <c r="AM64" s="115"/>
      <c r="AN64" s="118"/>
      <c r="AO64" s="115" t="n">
        <f aca="false">AQ64-AM64</f>
        <v>5402</v>
      </c>
      <c r="AP64" s="116"/>
      <c r="AQ64" s="118" t="n">
        <v>5402</v>
      </c>
      <c r="AR64" s="115"/>
      <c r="AS64" s="117"/>
      <c r="AT64" s="118" t="n">
        <v>5402</v>
      </c>
      <c r="AU64" s="115"/>
      <c r="AV64" s="119"/>
      <c r="AW64" s="108" t="n">
        <f aca="false">AT64+AV64</f>
        <v>5402</v>
      </c>
      <c r="AX64" s="115" t="n">
        <f aca="false">AU64</f>
        <v>0</v>
      </c>
      <c r="AY64" s="121"/>
      <c r="AZ64" s="121"/>
      <c r="BA64" s="121"/>
      <c r="BB64" s="115" t="n">
        <f aca="false">AW64+AY64+AZ64+BA64</f>
        <v>5402</v>
      </c>
      <c r="BC64" s="115" t="n">
        <f aca="false">AX64+AY64</f>
        <v>0</v>
      </c>
      <c r="BD64" s="122"/>
      <c r="BE64" s="122"/>
      <c r="BF64" s="122"/>
      <c r="BG64" s="122"/>
      <c r="BH64" s="115" t="n">
        <f aca="false">BG64+BF64+BE64+BD64+BB64</f>
        <v>5402</v>
      </c>
      <c r="BI64" s="125" t="n">
        <f aca="false">BC64+BE64</f>
        <v>0</v>
      </c>
      <c r="BJ64" s="122"/>
      <c r="BK64" s="122"/>
      <c r="BL64" s="122"/>
      <c r="BM64" s="122"/>
      <c r="BN64" s="122"/>
      <c r="BO64" s="114" t="n">
        <f aca="false">BH64+BJ64+BK64+BL64+BM64</f>
        <v>5402</v>
      </c>
      <c r="BP64" s="115" t="n">
        <f aca="false">BL64+BI64</f>
        <v>0</v>
      </c>
      <c r="BQ64" s="122"/>
      <c r="BR64" s="122"/>
      <c r="BS64" s="122"/>
      <c r="BT64" s="122"/>
      <c r="BU64" s="122"/>
      <c r="BV64" s="114" t="n">
        <f aca="false">BO64+BQ64+BR64+BS64+BT64</f>
        <v>5402</v>
      </c>
      <c r="BW64" s="115" t="n">
        <f aca="false">BS64+BP64</f>
        <v>0</v>
      </c>
      <c r="BX64" s="122"/>
      <c r="BY64" s="124"/>
      <c r="BZ64" s="122"/>
      <c r="CA64" s="105"/>
      <c r="CB64" s="122"/>
      <c r="CC64" s="115" t="n">
        <f aca="false">BV64+BX64+BY64+BZ64+CA64</f>
        <v>5402</v>
      </c>
      <c r="CD64" s="114" t="n">
        <f aca="false">BZ64+BW64</f>
        <v>0</v>
      </c>
      <c r="CE64" s="115" t="n">
        <v>3319</v>
      </c>
      <c r="CF64" s="115"/>
      <c r="CG64" s="110" t="n">
        <f aca="false">CE64/CC64*100</f>
        <v>61.4402073306183</v>
      </c>
      <c r="CH64" s="111"/>
    </row>
    <row r="65" customFormat="false" ht="207.75" hidden="true" customHeight="true" outlineLevel="0" collapsed="false">
      <c r="A65" s="112"/>
      <c r="B65" s="175" t="s">
        <v>92</v>
      </c>
      <c r="C65" s="101" t="s">
        <v>42</v>
      </c>
      <c r="D65" s="102" t="s">
        <v>51</v>
      </c>
      <c r="E65" s="174" t="s">
        <v>93</v>
      </c>
      <c r="F65" s="102"/>
      <c r="G65" s="114"/>
      <c r="H65" s="114"/>
      <c r="I65" s="114"/>
      <c r="J65" s="114"/>
      <c r="K65" s="114"/>
      <c r="L65" s="114"/>
      <c r="M65" s="114"/>
      <c r="N65" s="114"/>
      <c r="O65" s="105"/>
      <c r="P65" s="114"/>
      <c r="Q65" s="114"/>
      <c r="R65" s="114"/>
      <c r="S65" s="115"/>
      <c r="T65" s="115"/>
      <c r="U65" s="114"/>
      <c r="V65" s="116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7"/>
      <c r="AL65" s="117"/>
      <c r="AM65" s="115"/>
      <c r="AN65" s="118"/>
      <c r="AO65" s="115" t="n">
        <f aca="false">AO66</f>
        <v>7460</v>
      </c>
      <c r="AP65" s="115" t="n">
        <f aca="false">AP66</f>
        <v>0</v>
      </c>
      <c r="AQ65" s="115" t="n">
        <f aca="false">AQ66</f>
        <v>7460</v>
      </c>
      <c r="AR65" s="115" t="n">
        <f aca="false">AR66</f>
        <v>0</v>
      </c>
      <c r="AS65" s="115" t="n">
        <f aca="false">AS66</f>
        <v>0</v>
      </c>
      <c r="AT65" s="115" t="n">
        <f aca="false">AT66</f>
        <v>7460</v>
      </c>
      <c r="AU65" s="115" t="n">
        <f aca="false">AU66</f>
        <v>0</v>
      </c>
      <c r="AV65" s="115" t="n">
        <f aca="false">AV66</f>
        <v>0</v>
      </c>
      <c r="AW65" s="115" t="n">
        <f aca="false">AW66</f>
        <v>7460</v>
      </c>
      <c r="AX65" s="115" t="n">
        <f aca="false">AX66</f>
        <v>0</v>
      </c>
      <c r="AY65" s="115" t="n">
        <f aca="false">AY66</f>
        <v>0</v>
      </c>
      <c r="AZ65" s="115" t="n">
        <f aca="false">AZ66</f>
        <v>-7460</v>
      </c>
      <c r="BA65" s="115" t="n">
        <f aca="false">BA66</f>
        <v>0</v>
      </c>
      <c r="BB65" s="115" t="n">
        <f aca="false">BB66</f>
        <v>0</v>
      </c>
      <c r="BC65" s="115" t="n">
        <f aca="false">BC66</f>
        <v>0</v>
      </c>
      <c r="BD65" s="115" t="n">
        <f aca="false">BD66</f>
        <v>0</v>
      </c>
      <c r="BE65" s="115" t="n">
        <f aca="false">BE66</f>
        <v>0</v>
      </c>
      <c r="BF65" s="115" t="n">
        <f aca="false">BF66</f>
        <v>0</v>
      </c>
      <c r="BG65" s="115" t="n">
        <f aca="false">BG66</f>
        <v>0</v>
      </c>
      <c r="BH65" s="115" t="n">
        <f aca="false">BH66</f>
        <v>0</v>
      </c>
      <c r="BI65" s="125" t="n">
        <f aca="false">BI66</f>
        <v>0</v>
      </c>
      <c r="BJ65" s="115" t="n">
        <f aca="false">BJ66</f>
        <v>0</v>
      </c>
      <c r="BK65" s="115" t="n">
        <f aca="false">BK66</f>
        <v>0</v>
      </c>
      <c r="BL65" s="115" t="n">
        <f aca="false">BL66</f>
        <v>0</v>
      </c>
      <c r="BM65" s="115" t="n">
        <f aca="false">BM66</f>
        <v>0</v>
      </c>
      <c r="BN65" s="115" t="n">
        <f aca="false">BN66</f>
        <v>0</v>
      </c>
      <c r="BO65" s="114"/>
      <c r="BP65" s="115"/>
      <c r="BQ65" s="115" t="n">
        <f aca="false">BQ66</f>
        <v>0</v>
      </c>
      <c r="BR65" s="115" t="n">
        <f aca="false">BR66</f>
        <v>0</v>
      </c>
      <c r="BS65" s="115" t="n">
        <f aca="false">BS66</f>
        <v>0</v>
      </c>
      <c r="BT65" s="115" t="n">
        <f aca="false">BT66</f>
        <v>0</v>
      </c>
      <c r="BU65" s="115" t="n">
        <f aca="false">BU66</f>
        <v>0</v>
      </c>
      <c r="BV65" s="114"/>
      <c r="BW65" s="115"/>
      <c r="BX65" s="115" t="n">
        <f aca="false">BX66</f>
        <v>0</v>
      </c>
      <c r="BY65" s="118" t="n">
        <f aca="false">BY66</f>
        <v>0</v>
      </c>
      <c r="BZ65" s="115" t="n">
        <f aca="false">BZ66</f>
        <v>0</v>
      </c>
      <c r="CA65" s="114" t="n">
        <f aca="false">CA66</f>
        <v>0</v>
      </c>
      <c r="CB65" s="115" t="n">
        <f aca="false">CB66</f>
        <v>0</v>
      </c>
      <c r="CC65" s="115"/>
      <c r="CD65" s="114"/>
      <c r="CE65" s="115" t="n">
        <f aca="false">CE66</f>
        <v>0</v>
      </c>
      <c r="CF65" s="115" t="n">
        <f aca="false">CF66</f>
        <v>0</v>
      </c>
      <c r="CG65" s="110"/>
      <c r="CH65" s="111"/>
    </row>
    <row r="66" customFormat="false" ht="104.25" hidden="true" customHeight="true" outlineLevel="0" collapsed="false">
      <c r="A66" s="112"/>
      <c r="B66" s="175" t="s">
        <v>90</v>
      </c>
      <c r="C66" s="101" t="s">
        <v>42</v>
      </c>
      <c r="D66" s="102" t="s">
        <v>51</v>
      </c>
      <c r="E66" s="174" t="s">
        <v>93</v>
      </c>
      <c r="F66" s="102" t="s">
        <v>91</v>
      </c>
      <c r="G66" s="114"/>
      <c r="H66" s="114"/>
      <c r="I66" s="114"/>
      <c r="J66" s="114"/>
      <c r="K66" s="114"/>
      <c r="L66" s="114"/>
      <c r="M66" s="114"/>
      <c r="N66" s="114"/>
      <c r="O66" s="105"/>
      <c r="P66" s="114"/>
      <c r="Q66" s="114"/>
      <c r="R66" s="114"/>
      <c r="S66" s="115"/>
      <c r="T66" s="115"/>
      <c r="U66" s="114"/>
      <c r="V66" s="116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7"/>
      <c r="AL66" s="117"/>
      <c r="AM66" s="115"/>
      <c r="AN66" s="118"/>
      <c r="AO66" s="115" t="n">
        <f aca="false">AQ66-AM66</f>
        <v>7460</v>
      </c>
      <c r="AP66" s="116"/>
      <c r="AQ66" s="118" t="n">
        <v>7460</v>
      </c>
      <c r="AR66" s="115"/>
      <c r="AS66" s="117"/>
      <c r="AT66" s="118" t="n">
        <v>7460</v>
      </c>
      <c r="AU66" s="115"/>
      <c r="AV66" s="119"/>
      <c r="AW66" s="108" t="n">
        <f aca="false">AT66+AV66</f>
        <v>7460</v>
      </c>
      <c r="AX66" s="115" t="n">
        <f aca="false">AU66</f>
        <v>0</v>
      </c>
      <c r="AY66" s="121"/>
      <c r="AZ66" s="115" t="n">
        <v>-7460</v>
      </c>
      <c r="BA66" s="121"/>
      <c r="BB66" s="115" t="n">
        <f aca="false">AW66+AY66+AZ66+BA66</f>
        <v>0</v>
      </c>
      <c r="BC66" s="115" t="n">
        <f aca="false">AX66+AY66</f>
        <v>0</v>
      </c>
      <c r="BD66" s="122"/>
      <c r="BE66" s="122"/>
      <c r="BF66" s="122"/>
      <c r="BG66" s="122"/>
      <c r="BH66" s="115" t="n">
        <f aca="false">BC66+BE66+BF66+BG66</f>
        <v>0</v>
      </c>
      <c r="BI66" s="125" t="n">
        <f aca="false">BD66+BE66</f>
        <v>0</v>
      </c>
      <c r="BJ66" s="122"/>
      <c r="BK66" s="122"/>
      <c r="BL66" s="122"/>
      <c r="BM66" s="122"/>
      <c r="BN66" s="122"/>
      <c r="BO66" s="114"/>
      <c r="BP66" s="115"/>
      <c r="BQ66" s="122"/>
      <c r="BR66" s="122"/>
      <c r="BS66" s="122"/>
      <c r="BT66" s="122"/>
      <c r="BU66" s="122"/>
      <c r="BV66" s="114"/>
      <c r="BW66" s="115"/>
      <c r="BX66" s="122"/>
      <c r="BY66" s="124"/>
      <c r="BZ66" s="122"/>
      <c r="CA66" s="105"/>
      <c r="CB66" s="122"/>
      <c r="CC66" s="115"/>
      <c r="CD66" s="114"/>
      <c r="CE66" s="115"/>
      <c r="CF66" s="115"/>
      <c r="CG66" s="110"/>
      <c r="CH66" s="111"/>
    </row>
    <row r="67" customFormat="false" ht="38.25" hidden="false" customHeight="true" outlineLevel="0" collapsed="false">
      <c r="A67" s="112"/>
      <c r="B67" s="100" t="s">
        <v>94</v>
      </c>
      <c r="C67" s="101" t="s">
        <v>42</v>
      </c>
      <c r="D67" s="102" t="s">
        <v>51</v>
      </c>
      <c r="E67" s="174" t="s">
        <v>95</v>
      </c>
      <c r="F67" s="102"/>
      <c r="G67" s="114"/>
      <c r="H67" s="114"/>
      <c r="I67" s="114"/>
      <c r="J67" s="114"/>
      <c r="K67" s="114"/>
      <c r="L67" s="114"/>
      <c r="M67" s="114"/>
      <c r="N67" s="114"/>
      <c r="O67" s="105"/>
      <c r="P67" s="114"/>
      <c r="Q67" s="114"/>
      <c r="R67" s="114"/>
      <c r="S67" s="115"/>
      <c r="T67" s="115"/>
      <c r="U67" s="114"/>
      <c r="V67" s="116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7"/>
      <c r="AL67" s="117"/>
      <c r="AM67" s="115"/>
      <c r="AN67" s="118"/>
      <c r="AO67" s="115" t="n">
        <f aca="false">AO68</f>
        <v>3970</v>
      </c>
      <c r="AP67" s="115" t="n">
        <f aca="false">AP68</f>
        <v>0</v>
      </c>
      <c r="AQ67" s="115" t="n">
        <f aca="false">AQ68</f>
        <v>3970</v>
      </c>
      <c r="AR67" s="115" t="n">
        <f aca="false">AR68</f>
        <v>0</v>
      </c>
      <c r="AS67" s="115" t="n">
        <f aca="false">AS68</f>
        <v>0</v>
      </c>
      <c r="AT67" s="115" t="n">
        <f aca="false">AT68</f>
        <v>3970</v>
      </c>
      <c r="AU67" s="115" t="n">
        <f aca="false">AU68</f>
        <v>0</v>
      </c>
      <c r="AV67" s="115" t="n">
        <f aca="false">AV68</f>
        <v>0</v>
      </c>
      <c r="AW67" s="115" t="n">
        <f aca="false">AW68</f>
        <v>3970</v>
      </c>
      <c r="AX67" s="115" t="n">
        <f aca="false">AX68</f>
        <v>0</v>
      </c>
      <c r="AY67" s="115" t="n">
        <f aca="false">AY68</f>
        <v>0</v>
      </c>
      <c r="AZ67" s="115" t="n">
        <f aca="false">AZ68</f>
        <v>0</v>
      </c>
      <c r="BA67" s="115" t="n">
        <f aca="false">BA68</f>
        <v>0</v>
      </c>
      <c r="BB67" s="115" t="n">
        <f aca="false">BB68</f>
        <v>3970</v>
      </c>
      <c r="BC67" s="115" t="n">
        <f aca="false">BC68</f>
        <v>0</v>
      </c>
      <c r="BD67" s="115" t="n">
        <f aca="false">BD68+BD71</f>
        <v>5742</v>
      </c>
      <c r="BE67" s="115" t="n">
        <f aca="false">BE68+BE71</f>
        <v>0</v>
      </c>
      <c r="BF67" s="115" t="n">
        <f aca="false">BF68+BF71</f>
        <v>3411</v>
      </c>
      <c r="BG67" s="115" t="n">
        <f aca="false">BG68+BG71</f>
        <v>0</v>
      </c>
      <c r="BH67" s="115" t="n">
        <f aca="false">BH68+BH71</f>
        <v>13123</v>
      </c>
      <c r="BI67" s="125" t="n">
        <f aca="false">BI68+BI71</f>
        <v>0</v>
      </c>
      <c r="BJ67" s="115" t="n">
        <f aca="false">BJ68+BJ71</f>
        <v>0</v>
      </c>
      <c r="BK67" s="115" t="n">
        <f aca="false">BK68+BK71</f>
        <v>0</v>
      </c>
      <c r="BL67" s="115" t="n">
        <f aca="false">BL68+BL71</f>
        <v>0</v>
      </c>
      <c r="BM67" s="115" t="n">
        <f aca="false">BM68+BM71</f>
        <v>0</v>
      </c>
      <c r="BN67" s="115" t="n">
        <f aca="false">BN68+BN71</f>
        <v>0</v>
      </c>
      <c r="BO67" s="115" t="n">
        <f aca="false">BO68+BO71</f>
        <v>13123</v>
      </c>
      <c r="BP67" s="115" t="n">
        <f aca="false">BP68+BP71</f>
        <v>0</v>
      </c>
      <c r="BQ67" s="115" t="n">
        <f aca="false">BQ68+BQ71</f>
        <v>0</v>
      </c>
      <c r="BR67" s="115" t="n">
        <f aca="false">BR68+BR71</f>
        <v>0</v>
      </c>
      <c r="BS67" s="115" t="n">
        <f aca="false">BS68+BS71</f>
        <v>0</v>
      </c>
      <c r="BT67" s="115" t="n">
        <f aca="false">BT68+BT71</f>
        <v>0</v>
      </c>
      <c r="BU67" s="115" t="n">
        <f aca="false">BU68+BU71</f>
        <v>0</v>
      </c>
      <c r="BV67" s="115" t="n">
        <f aca="false">BV68+BV71</f>
        <v>13123</v>
      </c>
      <c r="BW67" s="115" t="n">
        <f aca="false">BW68+BW71</f>
        <v>0</v>
      </c>
      <c r="BX67" s="115" t="n">
        <f aca="false">BX68+BX71</f>
        <v>0</v>
      </c>
      <c r="BY67" s="118" t="n">
        <f aca="false">BY68+BY71</f>
        <v>0</v>
      </c>
      <c r="BZ67" s="115" t="n">
        <f aca="false">BZ68+BZ71</f>
        <v>0</v>
      </c>
      <c r="CA67" s="114" t="n">
        <f aca="false">CA68+CA71</f>
        <v>0</v>
      </c>
      <c r="CB67" s="115" t="n">
        <f aca="false">CB68+CB71</f>
        <v>0</v>
      </c>
      <c r="CC67" s="115" t="n">
        <f aca="false">CC68+CC71</f>
        <v>13123</v>
      </c>
      <c r="CD67" s="114" t="n">
        <f aca="false">CD68+CD71</f>
        <v>0</v>
      </c>
      <c r="CE67" s="115" t="n">
        <f aca="false">CE68+CE71</f>
        <v>8</v>
      </c>
      <c r="CF67" s="115" t="n">
        <f aca="false">CF68+CF71</f>
        <v>0</v>
      </c>
      <c r="CG67" s="110" t="n">
        <f aca="false">CE67/CC67*100</f>
        <v>0.0609616703497676</v>
      </c>
      <c r="CH67" s="111"/>
    </row>
    <row r="68" customFormat="false" ht="60.75" hidden="false" customHeight="true" outlineLevel="0" collapsed="false">
      <c r="A68" s="112"/>
      <c r="B68" s="175" t="s">
        <v>96</v>
      </c>
      <c r="C68" s="101" t="s">
        <v>42</v>
      </c>
      <c r="D68" s="102" t="s">
        <v>51</v>
      </c>
      <c r="E68" s="174" t="s">
        <v>97</v>
      </c>
      <c r="F68" s="102"/>
      <c r="G68" s="114"/>
      <c r="H68" s="114"/>
      <c r="I68" s="114"/>
      <c r="J68" s="114"/>
      <c r="K68" s="114"/>
      <c r="L68" s="114"/>
      <c r="M68" s="114"/>
      <c r="N68" s="114"/>
      <c r="O68" s="105"/>
      <c r="P68" s="114"/>
      <c r="Q68" s="114"/>
      <c r="R68" s="114"/>
      <c r="S68" s="115"/>
      <c r="T68" s="115"/>
      <c r="U68" s="114"/>
      <c r="V68" s="116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7"/>
      <c r="AL68" s="117"/>
      <c r="AM68" s="115"/>
      <c r="AN68" s="118"/>
      <c r="AO68" s="115" t="n">
        <f aca="false">AO69</f>
        <v>3970</v>
      </c>
      <c r="AP68" s="115" t="n">
        <f aca="false">AP69</f>
        <v>0</v>
      </c>
      <c r="AQ68" s="115" t="n">
        <f aca="false">AQ69</f>
        <v>3970</v>
      </c>
      <c r="AR68" s="115" t="n">
        <f aca="false">AR69</f>
        <v>0</v>
      </c>
      <c r="AS68" s="115" t="n">
        <f aca="false">AS69</f>
        <v>0</v>
      </c>
      <c r="AT68" s="115" t="n">
        <f aca="false">AT69</f>
        <v>3970</v>
      </c>
      <c r="AU68" s="115" t="n">
        <f aca="false">AU69</f>
        <v>0</v>
      </c>
      <c r="AV68" s="115" t="n">
        <f aca="false">AV69</f>
        <v>0</v>
      </c>
      <c r="AW68" s="115" t="n">
        <f aca="false">AW69</f>
        <v>3970</v>
      </c>
      <c r="AX68" s="115" t="n">
        <f aca="false">AX69</f>
        <v>0</v>
      </c>
      <c r="AY68" s="115" t="n">
        <f aca="false">AY69</f>
        <v>0</v>
      </c>
      <c r="AZ68" s="115" t="n">
        <f aca="false">AZ69</f>
        <v>0</v>
      </c>
      <c r="BA68" s="115" t="n">
        <f aca="false">BA69</f>
        <v>0</v>
      </c>
      <c r="BB68" s="115" t="n">
        <f aca="false">BB69</f>
        <v>3970</v>
      </c>
      <c r="BC68" s="115" t="n">
        <f aca="false">BC69</f>
        <v>0</v>
      </c>
      <c r="BD68" s="115" t="n">
        <f aca="false">BD69</f>
        <v>5742</v>
      </c>
      <c r="BE68" s="115" t="n">
        <f aca="false">BE69</f>
        <v>0</v>
      </c>
      <c r="BF68" s="115" t="n">
        <f aca="false">BF69</f>
        <v>0</v>
      </c>
      <c r="BG68" s="115" t="n">
        <f aca="false">BG69</f>
        <v>0</v>
      </c>
      <c r="BH68" s="115" t="n">
        <f aca="false">BH69</f>
        <v>9712</v>
      </c>
      <c r="BI68" s="125" t="n">
        <f aca="false">BI69</f>
        <v>0</v>
      </c>
      <c r="BJ68" s="115" t="n">
        <f aca="false">BJ69</f>
        <v>0</v>
      </c>
      <c r="BK68" s="115" t="n">
        <f aca="false">BK69</f>
        <v>0</v>
      </c>
      <c r="BL68" s="115" t="n">
        <f aca="false">BL69</f>
        <v>0</v>
      </c>
      <c r="BM68" s="115" t="n">
        <f aca="false">BM69</f>
        <v>0</v>
      </c>
      <c r="BN68" s="115" t="n">
        <f aca="false">BN69</f>
        <v>0</v>
      </c>
      <c r="BO68" s="115" t="n">
        <f aca="false">BO69</f>
        <v>9712</v>
      </c>
      <c r="BP68" s="115" t="n">
        <f aca="false">BP69</f>
        <v>0</v>
      </c>
      <c r="BQ68" s="115" t="n">
        <f aca="false">BQ69</f>
        <v>0</v>
      </c>
      <c r="BR68" s="115" t="n">
        <f aca="false">BR69</f>
        <v>0</v>
      </c>
      <c r="BS68" s="115" t="n">
        <f aca="false">BS69</f>
        <v>0</v>
      </c>
      <c r="BT68" s="115" t="n">
        <f aca="false">BT69</f>
        <v>0</v>
      </c>
      <c r="BU68" s="115" t="n">
        <f aca="false">BU69</f>
        <v>0</v>
      </c>
      <c r="BV68" s="115" t="n">
        <f aca="false">BV69</f>
        <v>9712</v>
      </c>
      <c r="BW68" s="115" t="n">
        <f aca="false">BW69</f>
        <v>0</v>
      </c>
      <c r="BX68" s="115" t="n">
        <f aca="false">BX69</f>
        <v>0</v>
      </c>
      <c r="BY68" s="118" t="n">
        <f aca="false">BY69</f>
        <v>0</v>
      </c>
      <c r="BZ68" s="115" t="n">
        <f aca="false">BZ69</f>
        <v>0</v>
      </c>
      <c r="CA68" s="114" t="n">
        <f aca="false">CA69</f>
        <v>0</v>
      </c>
      <c r="CB68" s="115" t="n">
        <f aca="false">CB69</f>
        <v>0</v>
      </c>
      <c r="CC68" s="115" t="n">
        <f aca="false">CC69</f>
        <v>9712</v>
      </c>
      <c r="CD68" s="114" t="n">
        <f aca="false">CD69</f>
        <v>0</v>
      </c>
      <c r="CE68" s="115" t="n">
        <f aca="false">CE69</f>
        <v>8</v>
      </c>
      <c r="CF68" s="115" t="n">
        <f aca="false">CF69</f>
        <v>0</v>
      </c>
      <c r="CG68" s="110" t="n">
        <f aca="false">CE68/CC68*100</f>
        <v>0.0823723228995058</v>
      </c>
      <c r="CH68" s="111"/>
    </row>
    <row r="69" customFormat="false" ht="72.75" hidden="false" customHeight="true" outlineLevel="0" collapsed="false">
      <c r="A69" s="112"/>
      <c r="B69" s="176" t="s">
        <v>98</v>
      </c>
      <c r="C69" s="101" t="s">
        <v>42</v>
      </c>
      <c r="D69" s="102" t="s">
        <v>51</v>
      </c>
      <c r="E69" s="174" t="s">
        <v>99</v>
      </c>
      <c r="F69" s="102"/>
      <c r="G69" s="114"/>
      <c r="H69" s="114"/>
      <c r="I69" s="114"/>
      <c r="J69" s="114"/>
      <c r="K69" s="114"/>
      <c r="L69" s="114"/>
      <c r="M69" s="114"/>
      <c r="N69" s="114"/>
      <c r="O69" s="105"/>
      <c r="P69" s="114"/>
      <c r="Q69" s="114"/>
      <c r="R69" s="114"/>
      <c r="S69" s="115"/>
      <c r="T69" s="115"/>
      <c r="U69" s="114"/>
      <c r="V69" s="116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7"/>
      <c r="AL69" s="117"/>
      <c r="AM69" s="115"/>
      <c r="AN69" s="118"/>
      <c r="AO69" s="115" t="n">
        <f aca="false">AO70</f>
        <v>3970</v>
      </c>
      <c r="AP69" s="115" t="n">
        <f aca="false">AP70</f>
        <v>0</v>
      </c>
      <c r="AQ69" s="115" t="n">
        <f aca="false">AQ70</f>
        <v>3970</v>
      </c>
      <c r="AR69" s="115" t="n">
        <f aca="false">AR70</f>
        <v>0</v>
      </c>
      <c r="AS69" s="115" t="n">
        <f aca="false">AS70</f>
        <v>0</v>
      </c>
      <c r="AT69" s="115" t="n">
        <f aca="false">AT70</f>
        <v>3970</v>
      </c>
      <c r="AU69" s="115" t="n">
        <f aca="false">AU70</f>
        <v>0</v>
      </c>
      <c r="AV69" s="115" t="n">
        <f aca="false">AV70</f>
        <v>0</v>
      </c>
      <c r="AW69" s="115" t="n">
        <f aca="false">AW70</f>
        <v>3970</v>
      </c>
      <c r="AX69" s="115" t="n">
        <f aca="false">AX70</f>
        <v>0</v>
      </c>
      <c r="AY69" s="115" t="n">
        <f aca="false">AY70</f>
        <v>0</v>
      </c>
      <c r="AZ69" s="115" t="n">
        <f aca="false">AZ70</f>
        <v>0</v>
      </c>
      <c r="BA69" s="115" t="n">
        <f aca="false">BA70</f>
        <v>0</v>
      </c>
      <c r="BB69" s="115" t="n">
        <f aca="false">BB70</f>
        <v>3970</v>
      </c>
      <c r="BC69" s="115" t="n">
        <f aca="false">BC70</f>
        <v>0</v>
      </c>
      <c r="BD69" s="115" t="n">
        <f aca="false">BD70</f>
        <v>5742</v>
      </c>
      <c r="BE69" s="115" t="n">
        <f aca="false">BE70</f>
        <v>0</v>
      </c>
      <c r="BF69" s="115" t="n">
        <f aca="false">BF70</f>
        <v>0</v>
      </c>
      <c r="BG69" s="115" t="n">
        <f aca="false">BG70</f>
        <v>0</v>
      </c>
      <c r="BH69" s="115" t="n">
        <f aca="false">BH70</f>
        <v>9712</v>
      </c>
      <c r="BI69" s="125" t="n">
        <f aca="false">BI70</f>
        <v>0</v>
      </c>
      <c r="BJ69" s="115" t="n">
        <f aca="false">BJ70</f>
        <v>0</v>
      </c>
      <c r="BK69" s="115" t="n">
        <f aca="false">BK70</f>
        <v>0</v>
      </c>
      <c r="BL69" s="115" t="n">
        <f aca="false">BL70</f>
        <v>0</v>
      </c>
      <c r="BM69" s="115" t="n">
        <f aca="false">BM70</f>
        <v>0</v>
      </c>
      <c r="BN69" s="115" t="n">
        <f aca="false">BN70</f>
        <v>0</v>
      </c>
      <c r="BO69" s="115" t="n">
        <f aca="false">BO70</f>
        <v>9712</v>
      </c>
      <c r="BP69" s="115" t="n">
        <f aca="false">BP70</f>
        <v>0</v>
      </c>
      <c r="BQ69" s="115" t="n">
        <f aca="false">BQ70</f>
        <v>0</v>
      </c>
      <c r="BR69" s="115" t="n">
        <f aca="false">BR70</f>
        <v>0</v>
      </c>
      <c r="BS69" s="115" t="n">
        <f aca="false">BS70</f>
        <v>0</v>
      </c>
      <c r="BT69" s="115" t="n">
        <f aca="false">BT70</f>
        <v>0</v>
      </c>
      <c r="BU69" s="115" t="n">
        <f aca="false">BU70</f>
        <v>0</v>
      </c>
      <c r="BV69" s="115" t="n">
        <f aca="false">BV70</f>
        <v>9712</v>
      </c>
      <c r="BW69" s="115" t="n">
        <f aca="false">BW70</f>
        <v>0</v>
      </c>
      <c r="BX69" s="115" t="n">
        <f aca="false">BX70</f>
        <v>0</v>
      </c>
      <c r="BY69" s="118" t="n">
        <f aca="false">BY70</f>
        <v>0</v>
      </c>
      <c r="BZ69" s="115" t="n">
        <f aca="false">BZ70</f>
        <v>0</v>
      </c>
      <c r="CA69" s="114" t="n">
        <f aca="false">CA70</f>
        <v>0</v>
      </c>
      <c r="CB69" s="115" t="n">
        <f aca="false">CB70</f>
        <v>0</v>
      </c>
      <c r="CC69" s="115" t="n">
        <f aca="false">CC70</f>
        <v>9712</v>
      </c>
      <c r="CD69" s="114" t="n">
        <f aca="false">CD70</f>
        <v>0</v>
      </c>
      <c r="CE69" s="115" t="n">
        <f aca="false">CE70</f>
        <v>8</v>
      </c>
      <c r="CF69" s="115" t="n">
        <f aca="false">CF70</f>
        <v>0</v>
      </c>
      <c r="CG69" s="110" t="n">
        <f aca="false">CE69/CC69*100</f>
        <v>0.0823723228995058</v>
      </c>
      <c r="CH69" s="111"/>
    </row>
    <row r="70" customFormat="false" ht="66" hidden="false" customHeight="false" outlineLevel="0" collapsed="false">
      <c r="A70" s="112"/>
      <c r="B70" s="100" t="s">
        <v>54</v>
      </c>
      <c r="C70" s="101" t="s">
        <v>42</v>
      </c>
      <c r="D70" s="102" t="s">
        <v>51</v>
      </c>
      <c r="E70" s="174" t="s">
        <v>99</v>
      </c>
      <c r="F70" s="102" t="s">
        <v>55</v>
      </c>
      <c r="G70" s="114"/>
      <c r="H70" s="114"/>
      <c r="I70" s="114"/>
      <c r="J70" s="114"/>
      <c r="K70" s="114"/>
      <c r="L70" s="114"/>
      <c r="M70" s="114"/>
      <c r="N70" s="114"/>
      <c r="O70" s="105"/>
      <c r="P70" s="114"/>
      <c r="Q70" s="114"/>
      <c r="R70" s="114"/>
      <c r="S70" s="115"/>
      <c r="T70" s="115"/>
      <c r="U70" s="114"/>
      <c r="V70" s="116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7"/>
      <c r="AL70" s="117"/>
      <c r="AM70" s="115"/>
      <c r="AN70" s="118"/>
      <c r="AO70" s="115" t="n">
        <f aca="false">AQ70-AM70</f>
        <v>3970</v>
      </c>
      <c r="AP70" s="116"/>
      <c r="AQ70" s="118" t="n">
        <v>3970</v>
      </c>
      <c r="AR70" s="115"/>
      <c r="AS70" s="117"/>
      <c r="AT70" s="118" t="n">
        <v>3970</v>
      </c>
      <c r="AU70" s="115"/>
      <c r="AV70" s="119"/>
      <c r="AW70" s="108" t="n">
        <f aca="false">AT70+AV70</f>
        <v>3970</v>
      </c>
      <c r="AX70" s="115" t="n">
        <f aca="false">AU70</f>
        <v>0</v>
      </c>
      <c r="AY70" s="121"/>
      <c r="AZ70" s="121"/>
      <c r="BA70" s="121"/>
      <c r="BB70" s="115" t="n">
        <f aca="false">AW70+AY70+AZ70+BA70</f>
        <v>3970</v>
      </c>
      <c r="BC70" s="115" t="n">
        <f aca="false">AX70+AY70</f>
        <v>0</v>
      </c>
      <c r="BD70" s="115" t="n">
        <v>5742</v>
      </c>
      <c r="BE70" s="122"/>
      <c r="BF70" s="122"/>
      <c r="BG70" s="122"/>
      <c r="BH70" s="115" t="n">
        <f aca="false">BG70+BF70+BE70+BD70+BB70</f>
        <v>9712</v>
      </c>
      <c r="BI70" s="125" t="n">
        <f aca="false">BC70+BE70</f>
        <v>0</v>
      </c>
      <c r="BJ70" s="122"/>
      <c r="BK70" s="122"/>
      <c r="BL70" s="122"/>
      <c r="BM70" s="122"/>
      <c r="BN70" s="122"/>
      <c r="BO70" s="114" t="n">
        <f aca="false">BH70+BJ70+BK70+BL70+BM70</f>
        <v>9712</v>
      </c>
      <c r="BP70" s="115" t="n">
        <f aca="false">BL70+BI70</f>
        <v>0</v>
      </c>
      <c r="BQ70" s="122"/>
      <c r="BR70" s="122"/>
      <c r="BS70" s="122"/>
      <c r="BT70" s="122"/>
      <c r="BU70" s="122"/>
      <c r="BV70" s="114" t="n">
        <f aca="false">BO70+BQ70+BR70+BS70+BT70</f>
        <v>9712</v>
      </c>
      <c r="BW70" s="115" t="n">
        <f aca="false">BS70+BP70</f>
        <v>0</v>
      </c>
      <c r="BX70" s="122"/>
      <c r="BY70" s="124"/>
      <c r="BZ70" s="122"/>
      <c r="CA70" s="105"/>
      <c r="CB70" s="122"/>
      <c r="CC70" s="115" t="n">
        <f aca="false">BV70+BX70+BY70+BZ70+CA70</f>
        <v>9712</v>
      </c>
      <c r="CD70" s="114" t="n">
        <f aca="false">BZ70+BW70</f>
        <v>0</v>
      </c>
      <c r="CE70" s="115" t="n">
        <v>8</v>
      </c>
      <c r="CF70" s="115"/>
      <c r="CG70" s="110" t="n">
        <f aca="false">CE70/CC70*100</f>
        <v>0.0823723228995058</v>
      </c>
      <c r="CH70" s="111"/>
    </row>
    <row r="71" customFormat="false" ht="82.5" hidden="false" customHeight="false" outlineLevel="0" collapsed="false">
      <c r="A71" s="112"/>
      <c r="B71" s="100" t="s">
        <v>100</v>
      </c>
      <c r="C71" s="101" t="s">
        <v>42</v>
      </c>
      <c r="D71" s="102" t="s">
        <v>51</v>
      </c>
      <c r="E71" s="174" t="s">
        <v>101</v>
      </c>
      <c r="F71" s="102"/>
      <c r="G71" s="114"/>
      <c r="H71" s="114"/>
      <c r="I71" s="114"/>
      <c r="J71" s="114"/>
      <c r="K71" s="114"/>
      <c r="L71" s="114"/>
      <c r="M71" s="114"/>
      <c r="N71" s="114"/>
      <c r="O71" s="105"/>
      <c r="P71" s="114"/>
      <c r="Q71" s="114"/>
      <c r="R71" s="114"/>
      <c r="S71" s="115"/>
      <c r="T71" s="115"/>
      <c r="U71" s="114"/>
      <c r="V71" s="116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7"/>
      <c r="AL71" s="117"/>
      <c r="AM71" s="115"/>
      <c r="AN71" s="118"/>
      <c r="AO71" s="115"/>
      <c r="AP71" s="116"/>
      <c r="AQ71" s="118"/>
      <c r="AR71" s="115"/>
      <c r="AS71" s="117"/>
      <c r="AT71" s="118"/>
      <c r="AU71" s="115"/>
      <c r="AV71" s="119"/>
      <c r="AW71" s="108"/>
      <c r="AX71" s="115"/>
      <c r="AY71" s="121"/>
      <c r="AZ71" s="121"/>
      <c r="BA71" s="121"/>
      <c r="BB71" s="115"/>
      <c r="BC71" s="115"/>
      <c r="BD71" s="122" t="n">
        <f aca="false">BD72</f>
        <v>0</v>
      </c>
      <c r="BE71" s="122" t="n">
        <f aca="false">BE72</f>
        <v>0</v>
      </c>
      <c r="BF71" s="115" t="n">
        <f aca="false">BF72</f>
        <v>3411</v>
      </c>
      <c r="BG71" s="122" t="n">
        <f aca="false">BG72</f>
        <v>0</v>
      </c>
      <c r="BH71" s="115" t="n">
        <f aca="false">BH72</f>
        <v>3411</v>
      </c>
      <c r="BI71" s="123" t="n">
        <f aca="false">BI72</f>
        <v>0</v>
      </c>
      <c r="BJ71" s="115" t="n">
        <f aca="false">BJ72</f>
        <v>0</v>
      </c>
      <c r="BK71" s="115" t="n">
        <f aca="false">BK72</f>
        <v>0</v>
      </c>
      <c r="BL71" s="115" t="n">
        <f aca="false">BL72</f>
        <v>0</v>
      </c>
      <c r="BM71" s="115" t="n">
        <f aca="false">BM72</f>
        <v>0</v>
      </c>
      <c r="BN71" s="115" t="n">
        <f aca="false">BN72</f>
        <v>0</v>
      </c>
      <c r="BO71" s="115" t="n">
        <f aca="false">BO72</f>
        <v>3411</v>
      </c>
      <c r="BP71" s="115" t="n">
        <f aca="false">BP72</f>
        <v>0</v>
      </c>
      <c r="BQ71" s="115" t="n">
        <f aca="false">BQ72</f>
        <v>0</v>
      </c>
      <c r="BR71" s="115" t="n">
        <f aca="false">BR72</f>
        <v>0</v>
      </c>
      <c r="BS71" s="115" t="n">
        <f aca="false">BS72</f>
        <v>0</v>
      </c>
      <c r="BT71" s="115" t="n">
        <f aca="false">BT72</f>
        <v>0</v>
      </c>
      <c r="BU71" s="115" t="n">
        <f aca="false">BU72</f>
        <v>0</v>
      </c>
      <c r="BV71" s="115" t="n">
        <f aca="false">BV72</f>
        <v>3411</v>
      </c>
      <c r="BW71" s="115" t="n">
        <f aca="false">BW72</f>
        <v>0</v>
      </c>
      <c r="BX71" s="115" t="n">
        <f aca="false">BX72</f>
        <v>0</v>
      </c>
      <c r="BY71" s="118" t="n">
        <f aca="false">BY72</f>
        <v>0</v>
      </c>
      <c r="BZ71" s="115" t="n">
        <f aca="false">BZ72</f>
        <v>0</v>
      </c>
      <c r="CA71" s="114" t="n">
        <f aca="false">CA72</f>
        <v>0</v>
      </c>
      <c r="CB71" s="115" t="n">
        <f aca="false">CB72</f>
        <v>0</v>
      </c>
      <c r="CC71" s="115" t="n">
        <f aca="false">CC72</f>
        <v>3411</v>
      </c>
      <c r="CD71" s="114" t="n">
        <f aca="false">CD72</f>
        <v>0</v>
      </c>
      <c r="CE71" s="115" t="n">
        <f aca="false">CE72</f>
        <v>0</v>
      </c>
      <c r="CF71" s="115" t="n">
        <f aca="false">CF72</f>
        <v>0</v>
      </c>
      <c r="CG71" s="110" t="n">
        <f aca="false">CE71/CC71*100</f>
        <v>0</v>
      </c>
      <c r="CH71" s="111"/>
    </row>
    <row r="72" customFormat="false" ht="66" hidden="false" customHeight="false" outlineLevel="0" collapsed="false">
      <c r="A72" s="112"/>
      <c r="B72" s="100" t="s">
        <v>54</v>
      </c>
      <c r="C72" s="101" t="s">
        <v>42</v>
      </c>
      <c r="D72" s="102" t="s">
        <v>51</v>
      </c>
      <c r="E72" s="174" t="s">
        <v>101</v>
      </c>
      <c r="F72" s="102" t="s">
        <v>55</v>
      </c>
      <c r="G72" s="114"/>
      <c r="H72" s="114"/>
      <c r="I72" s="114"/>
      <c r="J72" s="114"/>
      <c r="K72" s="114"/>
      <c r="L72" s="114"/>
      <c r="M72" s="114"/>
      <c r="N72" s="114"/>
      <c r="O72" s="105"/>
      <c r="P72" s="114"/>
      <c r="Q72" s="114"/>
      <c r="R72" s="114"/>
      <c r="S72" s="115"/>
      <c r="T72" s="115"/>
      <c r="U72" s="114"/>
      <c r="V72" s="116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7"/>
      <c r="AL72" s="117"/>
      <c r="AM72" s="115"/>
      <c r="AN72" s="118"/>
      <c r="AO72" s="115"/>
      <c r="AP72" s="116"/>
      <c r="AQ72" s="118"/>
      <c r="AR72" s="115"/>
      <c r="AS72" s="117"/>
      <c r="AT72" s="118"/>
      <c r="AU72" s="115"/>
      <c r="AV72" s="119"/>
      <c r="AW72" s="108"/>
      <c r="AX72" s="115"/>
      <c r="AY72" s="121"/>
      <c r="AZ72" s="121"/>
      <c r="BA72" s="121"/>
      <c r="BB72" s="115"/>
      <c r="BC72" s="115"/>
      <c r="BD72" s="122"/>
      <c r="BE72" s="122"/>
      <c r="BF72" s="115" t="n">
        <v>3411</v>
      </c>
      <c r="BG72" s="122"/>
      <c r="BH72" s="115" t="n">
        <f aca="false">BG72+BF72+BE72+BD72+BB72</f>
        <v>3411</v>
      </c>
      <c r="BI72" s="125" t="n">
        <f aca="false">BC72+BE72</f>
        <v>0</v>
      </c>
      <c r="BJ72" s="122"/>
      <c r="BK72" s="122"/>
      <c r="BL72" s="122"/>
      <c r="BM72" s="122"/>
      <c r="BN72" s="122"/>
      <c r="BO72" s="114" t="n">
        <f aca="false">BH72+BJ72+BK72+BL72+BM72</f>
        <v>3411</v>
      </c>
      <c r="BP72" s="115" t="n">
        <f aca="false">BL72+BI72</f>
        <v>0</v>
      </c>
      <c r="BQ72" s="122"/>
      <c r="BR72" s="122"/>
      <c r="BS72" s="122"/>
      <c r="BT72" s="122"/>
      <c r="BU72" s="122"/>
      <c r="BV72" s="114" t="n">
        <f aca="false">BO72+BQ72+BR72+BS72+BT72</f>
        <v>3411</v>
      </c>
      <c r="BW72" s="115" t="n">
        <f aca="false">BS72+BP72</f>
        <v>0</v>
      </c>
      <c r="BX72" s="122"/>
      <c r="BY72" s="124"/>
      <c r="BZ72" s="122"/>
      <c r="CA72" s="105"/>
      <c r="CB72" s="122"/>
      <c r="CC72" s="115" t="n">
        <f aca="false">BV72+BX72+BY72+BZ72+CA72</f>
        <v>3411</v>
      </c>
      <c r="CD72" s="114" t="n">
        <f aca="false">BZ72+BW72</f>
        <v>0</v>
      </c>
      <c r="CE72" s="115"/>
      <c r="CF72" s="115"/>
      <c r="CG72" s="110"/>
      <c r="CH72" s="111"/>
    </row>
    <row r="73" customFormat="false" ht="16.5" hidden="false" customHeight="false" outlineLevel="0" collapsed="false">
      <c r="A73" s="112"/>
      <c r="B73" s="100"/>
      <c r="C73" s="101"/>
      <c r="D73" s="102"/>
      <c r="E73" s="103"/>
      <c r="F73" s="102"/>
      <c r="G73" s="114"/>
      <c r="H73" s="114"/>
      <c r="I73" s="114"/>
      <c r="J73" s="114"/>
      <c r="K73" s="114"/>
      <c r="L73" s="114"/>
      <c r="M73" s="114"/>
      <c r="N73" s="114"/>
      <c r="O73" s="105"/>
      <c r="P73" s="114"/>
      <c r="Q73" s="114"/>
      <c r="R73" s="114"/>
      <c r="S73" s="115"/>
      <c r="T73" s="115"/>
      <c r="U73" s="114"/>
      <c r="V73" s="116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7"/>
      <c r="AL73" s="117"/>
      <c r="AM73" s="115"/>
      <c r="AN73" s="118"/>
      <c r="AO73" s="115"/>
      <c r="AP73" s="116"/>
      <c r="AQ73" s="118"/>
      <c r="AR73" s="115"/>
      <c r="AS73" s="117"/>
      <c r="AT73" s="118"/>
      <c r="AU73" s="115"/>
      <c r="AV73" s="119"/>
      <c r="AW73" s="108"/>
      <c r="AX73" s="115" t="n">
        <f aca="false">AU73</f>
        <v>0</v>
      </c>
      <c r="AY73" s="121"/>
      <c r="AZ73" s="121"/>
      <c r="BA73" s="121"/>
      <c r="BB73" s="142"/>
      <c r="BC73" s="142"/>
      <c r="BD73" s="122"/>
      <c r="BE73" s="122"/>
      <c r="BF73" s="122"/>
      <c r="BG73" s="122"/>
      <c r="BH73" s="142"/>
      <c r="BI73" s="171"/>
      <c r="BJ73" s="122"/>
      <c r="BK73" s="122"/>
      <c r="BL73" s="122"/>
      <c r="BM73" s="122"/>
      <c r="BN73" s="122"/>
      <c r="BO73" s="114"/>
      <c r="BP73" s="115"/>
      <c r="BQ73" s="122"/>
      <c r="BR73" s="122"/>
      <c r="BS73" s="122"/>
      <c r="BT73" s="122"/>
      <c r="BU73" s="122"/>
      <c r="BV73" s="114"/>
      <c r="BW73" s="115"/>
      <c r="BX73" s="122"/>
      <c r="BY73" s="124"/>
      <c r="BZ73" s="122"/>
      <c r="CA73" s="105"/>
      <c r="CB73" s="122"/>
      <c r="CC73" s="115"/>
      <c r="CD73" s="114"/>
      <c r="CE73" s="122"/>
      <c r="CF73" s="122"/>
      <c r="CG73" s="110"/>
      <c r="CH73" s="111"/>
    </row>
    <row r="74" s="98" customFormat="true" ht="37.5" hidden="true" customHeight="false" outlineLevel="0" collapsed="false">
      <c r="A74" s="86"/>
      <c r="B74" s="87" t="s">
        <v>50</v>
      </c>
      <c r="C74" s="88" t="s">
        <v>42</v>
      </c>
      <c r="D74" s="89" t="s">
        <v>56</v>
      </c>
      <c r="E74" s="90"/>
      <c r="F74" s="89"/>
      <c r="G74" s="131" t="n">
        <f aca="false">G75+G77</f>
        <v>54738</v>
      </c>
      <c r="H74" s="131" t="n">
        <f aca="false">H75+H77</f>
        <v>54738</v>
      </c>
      <c r="I74" s="131" t="n">
        <f aca="false">I75+I77</f>
        <v>0</v>
      </c>
      <c r="J74" s="131" t="n">
        <f aca="false">J75+J77+J84</f>
        <v>47762</v>
      </c>
      <c r="K74" s="131" t="n">
        <f aca="false">K75+K77+K84</f>
        <v>102500</v>
      </c>
      <c r="L74" s="131" t="n">
        <f aca="false">L75+L77+L84</f>
        <v>0</v>
      </c>
      <c r="M74" s="131"/>
      <c r="N74" s="131" t="n">
        <f aca="false">N75+N77+N84</f>
        <v>73054</v>
      </c>
      <c r="O74" s="131" t="n">
        <f aca="false">O75+O77+O84</f>
        <v>0</v>
      </c>
      <c r="P74" s="131" t="n">
        <f aca="false">P75+P77+P84</f>
        <v>0</v>
      </c>
      <c r="Q74" s="131" t="n">
        <f aca="false">Q75+Q77+Q84</f>
        <v>73054</v>
      </c>
      <c r="R74" s="131" t="n">
        <f aca="false">R75+R77+R84</f>
        <v>0</v>
      </c>
      <c r="S74" s="127" t="n">
        <f aca="false">S75+S77+S84</f>
        <v>-35203</v>
      </c>
      <c r="T74" s="127" t="n">
        <f aca="false">T75+T77+T84</f>
        <v>37851</v>
      </c>
      <c r="U74" s="131" t="n">
        <f aca="false">U75+U77+U84</f>
        <v>0</v>
      </c>
      <c r="V74" s="132" t="n">
        <f aca="false">V75+V77+V84</f>
        <v>37569</v>
      </c>
      <c r="W74" s="127" t="n">
        <f aca="false">W75+W77+W84</f>
        <v>0</v>
      </c>
      <c r="X74" s="127" t="n">
        <f aca="false">X75+X77+X84</f>
        <v>0</v>
      </c>
      <c r="Y74" s="127" t="n">
        <f aca="false">Y75+Y77+Y84</f>
        <v>37851</v>
      </c>
      <c r="Z74" s="127" t="n">
        <f aca="false">Z75+Z77+Z84</f>
        <v>37569</v>
      </c>
      <c r="AA74" s="127" t="n">
        <f aca="false">AA75+AA77+AA84</f>
        <v>0</v>
      </c>
      <c r="AB74" s="127" t="n">
        <f aca="false">AB75+AB77+AB84</f>
        <v>0</v>
      </c>
      <c r="AC74" s="127" t="n">
        <f aca="false">AC75+AC77+AC84</f>
        <v>37851</v>
      </c>
      <c r="AD74" s="127" t="n">
        <f aca="false">AD75+AD77+AD84</f>
        <v>37569</v>
      </c>
      <c r="AE74" s="127" t="n">
        <f aca="false">AE75+AE77+AE84</f>
        <v>0</v>
      </c>
      <c r="AF74" s="127"/>
      <c r="AG74" s="127" t="n">
        <f aca="false">AG75+AG77+AG84</f>
        <v>0</v>
      </c>
      <c r="AH74" s="127" t="n">
        <f aca="false">AH75+AH77+AH84</f>
        <v>37851</v>
      </c>
      <c r="AI74" s="127"/>
      <c r="AJ74" s="127" t="n">
        <f aca="false">AJ75+AJ77+AJ84</f>
        <v>37569</v>
      </c>
      <c r="AK74" s="130" t="n">
        <f aca="false">AK75+AK77+AK84</f>
        <v>0</v>
      </c>
      <c r="AL74" s="130" t="n">
        <f aca="false">AL75+AL77+AL84</f>
        <v>0</v>
      </c>
      <c r="AM74" s="127" t="n">
        <f aca="false">AM75+AM77+AM84</f>
        <v>37851</v>
      </c>
      <c r="AN74" s="130" t="n">
        <f aca="false">AN75+AN77+AN84</f>
        <v>0</v>
      </c>
      <c r="AO74" s="127" t="n">
        <f aca="false">AO75+AO77+AO84</f>
        <v>-37851</v>
      </c>
      <c r="AP74" s="132" t="n">
        <f aca="false">AP75+AP77+AP84</f>
        <v>0</v>
      </c>
      <c r="AQ74" s="130" t="n">
        <f aca="false">AQ75+AQ77+AQ84</f>
        <v>0</v>
      </c>
      <c r="AR74" s="127" t="n">
        <f aca="false">AR75+AR77+AR84</f>
        <v>0</v>
      </c>
      <c r="AS74" s="127" t="n">
        <f aca="false">AS75+AS77+AS84</f>
        <v>0</v>
      </c>
      <c r="AT74" s="130" t="n">
        <f aca="false">AT75+AT77+AT84</f>
        <v>0</v>
      </c>
      <c r="AU74" s="127" t="n">
        <f aca="false">AU75+AU77+AU84</f>
        <v>0</v>
      </c>
      <c r="AV74" s="177"/>
      <c r="AW74" s="108"/>
      <c r="AX74" s="115" t="n">
        <f aca="false">AU74</f>
        <v>0</v>
      </c>
      <c r="AY74" s="178"/>
      <c r="AZ74" s="178"/>
      <c r="BA74" s="178"/>
      <c r="BB74" s="142"/>
      <c r="BC74" s="142"/>
      <c r="BD74" s="179"/>
      <c r="BE74" s="179"/>
      <c r="BF74" s="179"/>
      <c r="BG74" s="179"/>
      <c r="BH74" s="142"/>
      <c r="BI74" s="171"/>
      <c r="BJ74" s="179"/>
      <c r="BK74" s="179"/>
      <c r="BL74" s="179"/>
      <c r="BM74" s="179"/>
      <c r="BN74" s="179"/>
      <c r="BO74" s="114"/>
      <c r="BP74" s="115"/>
      <c r="BQ74" s="179"/>
      <c r="BR74" s="179"/>
      <c r="BS74" s="179"/>
      <c r="BT74" s="179"/>
      <c r="BU74" s="179"/>
      <c r="BV74" s="114"/>
      <c r="BW74" s="115"/>
      <c r="BX74" s="179"/>
      <c r="BY74" s="180"/>
      <c r="BZ74" s="179"/>
      <c r="CA74" s="92"/>
      <c r="CB74" s="179"/>
      <c r="CC74" s="115"/>
      <c r="CD74" s="114"/>
      <c r="CE74" s="179"/>
      <c r="CF74" s="179"/>
      <c r="CG74" s="110"/>
      <c r="CH74" s="111"/>
    </row>
    <row r="75" customFormat="false" ht="82.5" hidden="true" customHeight="false" outlineLevel="0" collapsed="false">
      <c r="A75" s="99"/>
      <c r="B75" s="100" t="s">
        <v>44</v>
      </c>
      <c r="C75" s="101" t="s">
        <v>42</v>
      </c>
      <c r="D75" s="102" t="s">
        <v>56</v>
      </c>
      <c r="E75" s="103" t="s">
        <v>45</v>
      </c>
      <c r="F75" s="102"/>
      <c r="G75" s="114" t="n">
        <f aca="false">G76</f>
        <v>4124</v>
      </c>
      <c r="H75" s="114" t="n">
        <f aca="false">H76</f>
        <v>4124</v>
      </c>
      <c r="I75" s="114" t="n">
        <f aca="false">I76</f>
        <v>0</v>
      </c>
      <c r="J75" s="114" t="n">
        <f aca="false">J76</f>
        <v>-3395</v>
      </c>
      <c r="K75" s="114" t="n">
        <f aca="false">K76</f>
        <v>729</v>
      </c>
      <c r="L75" s="114" t="n">
        <f aca="false">L76</f>
        <v>0</v>
      </c>
      <c r="M75" s="114"/>
      <c r="N75" s="114" t="n">
        <f aca="false">N76</f>
        <v>780</v>
      </c>
      <c r="O75" s="114" t="n">
        <f aca="false">O76</f>
        <v>0</v>
      </c>
      <c r="P75" s="114" t="n">
        <f aca="false">P76</f>
        <v>0</v>
      </c>
      <c r="Q75" s="114" t="n">
        <f aca="false">Q76</f>
        <v>780</v>
      </c>
      <c r="R75" s="114" t="n">
        <f aca="false">R76</f>
        <v>0</v>
      </c>
      <c r="S75" s="115" t="n">
        <f aca="false">S76</f>
        <v>-55</v>
      </c>
      <c r="T75" s="115" t="n">
        <f aca="false">T76</f>
        <v>725</v>
      </c>
      <c r="U75" s="114" t="n">
        <f aca="false">U76</f>
        <v>0</v>
      </c>
      <c r="V75" s="116" t="n">
        <f aca="false">V76</f>
        <v>725</v>
      </c>
      <c r="W75" s="115" t="n">
        <f aca="false">W76</f>
        <v>0</v>
      </c>
      <c r="X75" s="115" t="n">
        <f aca="false">X76</f>
        <v>0</v>
      </c>
      <c r="Y75" s="115" t="n">
        <f aca="false">Y76</f>
        <v>725</v>
      </c>
      <c r="Z75" s="115" t="n">
        <f aca="false">Z76</f>
        <v>725</v>
      </c>
      <c r="AA75" s="115" t="n">
        <f aca="false">AA76</f>
        <v>0</v>
      </c>
      <c r="AB75" s="115" t="n">
        <f aca="false">AB76</f>
        <v>0</v>
      </c>
      <c r="AC75" s="115" t="n">
        <f aca="false">AC76</f>
        <v>725</v>
      </c>
      <c r="AD75" s="115" t="n">
        <f aca="false">AD76</f>
        <v>725</v>
      </c>
      <c r="AE75" s="115" t="n">
        <f aca="false">AE76</f>
        <v>0</v>
      </c>
      <c r="AF75" s="115"/>
      <c r="AG75" s="115" t="n">
        <f aca="false">AG76</f>
        <v>0</v>
      </c>
      <c r="AH75" s="115" t="n">
        <f aca="false">AH76</f>
        <v>725</v>
      </c>
      <c r="AI75" s="115"/>
      <c r="AJ75" s="115" t="n">
        <f aca="false">AJ76</f>
        <v>725</v>
      </c>
      <c r="AK75" s="118" t="n">
        <f aca="false">AK76</f>
        <v>0</v>
      </c>
      <c r="AL75" s="118" t="n">
        <f aca="false">AL76</f>
        <v>0</v>
      </c>
      <c r="AM75" s="115" t="n">
        <f aca="false">AM76</f>
        <v>725</v>
      </c>
      <c r="AN75" s="118" t="n">
        <f aca="false">AN76</f>
        <v>0</v>
      </c>
      <c r="AO75" s="115" t="n">
        <f aca="false">AO76</f>
        <v>-725</v>
      </c>
      <c r="AP75" s="116" t="n">
        <f aca="false">AP76</f>
        <v>0</v>
      </c>
      <c r="AQ75" s="118" t="n">
        <f aca="false">AQ76</f>
        <v>0</v>
      </c>
      <c r="AR75" s="115" t="n">
        <f aca="false">AR76</f>
        <v>0</v>
      </c>
      <c r="AS75" s="115" t="n">
        <f aca="false">AS76</f>
        <v>0</v>
      </c>
      <c r="AT75" s="118" t="n">
        <f aca="false">AT76</f>
        <v>0</v>
      </c>
      <c r="AU75" s="115" t="n">
        <f aca="false">AU76</f>
        <v>0</v>
      </c>
      <c r="AV75" s="119"/>
      <c r="AW75" s="108"/>
      <c r="AX75" s="115" t="n">
        <f aca="false">AU75</f>
        <v>0</v>
      </c>
      <c r="AY75" s="121"/>
      <c r="AZ75" s="121"/>
      <c r="BA75" s="121"/>
      <c r="BB75" s="142"/>
      <c r="BC75" s="142"/>
      <c r="BD75" s="122"/>
      <c r="BE75" s="122"/>
      <c r="BF75" s="122"/>
      <c r="BG75" s="122"/>
      <c r="BH75" s="142"/>
      <c r="BI75" s="171"/>
      <c r="BJ75" s="122"/>
      <c r="BK75" s="122"/>
      <c r="BL75" s="122"/>
      <c r="BM75" s="122"/>
      <c r="BN75" s="122"/>
      <c r="BO75" s="114"/>
      <c r="BP75" s="115"/>
      <c r="BQ75" s="122"/>
      <c r="BR75" s="122"/>
      <c r="BS75" s="122"/>
      <c r="BT75" s="122"/>
      <c r="BU75" s="122"/>
      <c r="BV75" s="114"/>
      <c r="BW75" s="115"/>
      <c r="BX75" s="122"/>
      <c r="BY75" s="124"/>
      <c r="BZ75" s="122"/>
      <c r="CA75" s="105"/>
      <c r="CB75" s="122"/>
      <c r="CC75" s="115"/>
      <c r="CD75" s="114"/>
      <c r="CE75" s="122"/>
      <c r="CF75" s="122"/>
      <c r="CG75" s="110"/>
      <c r="CH75" s="111"/>
    </row>
    <row r="76" customFormat="false" ht="33" hidden="true" customHeight="false" outlineLevel="0" collapsed="false">
      <c r="A76" s="99"/>
      <c r="B76" s="100" t="s">
        <v>46</v>
      </c>
      <c r="C76" s="101" t="s">
        <v>42</v>
      </c>
      <c r="D76" s="102" t="s">
        <v>56</v>
      </c>
      <c r="E76" s="103" t="s">
        <v>45</v>
      </c>
      <c r="F76" s="102" t="s">
        <v>47</v>
      </c>
      <c r="G76" s="114" t="n">
        <f aca="false">H76+I76</f>
        <v>4124</v>
      </c>
      <c r="H76" s="114" t="n">
        <f aca="false">3459+665</f>
        <v>4124</v>
      </c>
      <c r="I76" s="114"/>
      <c r="J76" s="114" t="n">
        <f aca="false">K76-G76</f>
        <v>-3395</v>
      </c>
      <c r="K76" s="114" t="n">
        <v>729</v>
      </c>
      <c r="L76" s="114"/>
      <c r="M76" s="114"/>
      <c r="N76" s="114" t="n">
        <v>780</v>
      </c>
      <c r="O76" s="105"/>
      <c r="P76" s="114"/>
      <c r="Q76" s="114" t="n">
        <f aca="false">P76+N76</f>
        <v>780</v>
      </c>
      <c r="R76" s="114" t="n">
        <f aca="false">O76</f>
        <v>0</v>
      </c>
      <c r="S76" s="115" t="n">
        <f aca="false">T76-Q76</f>
        <v>-55</v>
      </c>
      <c r="T76" s="115" t="n">
        <v>725</v>
      </c>
      <c r="U76" s="114" t="n">
        <f aca="false">R76</f>
        <v>0</v>
      </c>
      <c r="V76" s="116" t="n">
        <v>725</v>
      </c>
      <c r="W76" s="115"/>
      <c r="X76" s="115"/>
      <c r="Y76" s="115" t="n">
        <f aca="false">W76+T76</f>
        <v>725</v>
      </c>
      <c r="Z76" s="115" t="n">
        <f aca="false">X76+V76</f>
        <v>725</v>
      </c>
      <c r="AA76" s="115"/>
      <c r="AB76" s="115"/>
      <c r="AC76" s="115" t="n">
        <f aca="false">AA76+Y76</f>
        <v>725</v>
      </c>
      <c r="AD76" s="115" t="n">
        <f aca="false">AB76+Z76</f>
        <v>725</v>
      </c>
      <c r="AE76" s="115"/>
      <c r="AF76" s="115"/>
      <c r="AG76" s="115"/>
      <c r="AH76" s="115" t="n">
        <f aca="false">AE76+AC76</f>
        <v>725</v>
      </c>
      <c r="AI76" s="115"/>
      <c r="AJ76" s="115" t="n">
        <f aca="false">AG76+AD76</f>
        <v>725</v>
      </c>
      <c r="AK76" s="117"/>
      <c r="AL76" s="117"/>
      <c r="AM76" s="115" t="n">
        <f aca="false">AK76+AH76</f>
        <v>725</v>
      </c>
      <c r="AN76" s="118" t="n">
        <f aca="false">AI76</f>
        <v>0</v>
      </c>
      <c r="AO76" s="115" t="n">
        <f aca="false">AQ76-AM76</f>
        <v>-725</v>
      </c>
      <c r="AP76" s="116" t="n">
        <f aca="false">AR76-AN76</f>
        <v>0</v>
      </c>
      <c r="AQ76" s="118"/>
      <c r="AR76" s="115"/>
      <c r="AS76" s="117"/>
      <c r="AT76" s="118"/>
      <c r="AU76" s="115"/>
      <c r="AV76" s="119"/>
      <c r="AW76" s="108"/>
      <c r="AX76" s="115" t="n">
        <f aca="false">AU76</f>
        <v>0</v>
      </c>
      <c r="AY76" s="121"/>
      <c r="AZ76" s="121"/>
      <c r="BA76" s="121"/>
      <c r="BB76" s="142"/>
      <c r="BC76" s="142"/>
      <c r="BD76" s="122"/>
      <c r="BE76" s="122"/>
      <c r="BF76" s="122"/>
      <c r="BG76" s="122"/>
      <c r="BH76" s="142"/>
      <c r="BI76" s="171"/>
      <c r="BJ76" s="122"/>
      <c r="BK76" s="122"/>
      <c r="BL76" s="122"/>
      <c r="BM76" s="122"/>
      <c r="BN76" s="122"/>
      <c r="BO76" s="114"/>
      <c r="BP76" s="115"/>
      <c r="BQ76" s="122"/>
      <c r="BR76" s="122"/>
      <c r="BS76" s="122"/>
      <c r="BT76" s="122"/>
      <c r="BU76" s="122"/>
      <c r="BV76" s="114"/>
      <c r="BW76" s="115"/>
      <c r="BX76" s="122"/>
      <c r="BY76" s="124"/>
      <c r="BZ76" s="122"/>
      <c r="CA76" s="105"/>
      <c r="CB76" s="122"/>
      <c r="CC76" s="115"/>
      <c r="CD76" s="114"/>
      <c r="CE76" s="122"/>
      <c r="CF76" s="122"/>
      <c r="CG76" s="110"/>
      <c r="CH76" s="111"/>
    </row>
    <row r="77" customFormat="false" ht="49.5" hidden="true" customHeight="false" outlineLevel="0" collapsed="false">
      <c r="A77" s="99"/>
      <c r="B77" s="100" t="s">
        <v>52</v>
      </c>
      <c r="C77" s="101" t="s">
        <v>42</v>
      </c>
      <c r="D77" s="102" t="s">
        <v>56</v>
      </c>
      <c r="E77" s="113" t="s">
        <v>53</v>
      </c>
      <c r="F77" s="102"/>
      <c r="G77" s="114" t="n">
        <f aca="false">G78+G79</f>
        <v>50614</v>
      </c>
      <c r="H77" s="114" t="n">
        <f aca="false">H78+H79</f>
        <v>50614</v>
      </c>
      <c r="I77" s="114" t="n">
        <f aca="false">I78+I79</f>
        <v>0</v>
      </c>
      <c r="J77" s="114" t="n">
        <f aca="false">J78+J79</f>
        <v>31239</v>
      </c>
      <c r="K77" s="114" t="n">
        <f aca="false">K78+K79</f>
        <v>81853</v>
      </c>
      <c r="L77" s="114" t="n">
        <f aca="false">L78+L79</f>
        <v>0</v>
      </c>
      <c r="M77" s="114"/>
      <c r="N77" s="114" t="n">
        <f aca="false">N78+N79</f>
        <v>54032</v>
      </c>
      <c r="O77" s="114" t="n">
        <f aca="false">O78+O79</f>
        <v>0</v>
      </c>
      <c r="P77" s="114" t="n">
        <f aca="false">P78+P79</f>
        <v>0</v>
      </c>
      <c r="Q77" s="114" t="n">
        <f aca="false">Q78+Q79</f>
        <v>54032</v>
      </c>
      <c r="R77" s="114" t="n">
        <f aca="false">R78+R79</f>
        <v>0</v>
      </c>
      <c r="S77" s="115" t="n">
        <f aca="false">S78+S79+S80</f>
        <v>-16916</v>
      </c>
      <c r="T77" s="115" t="n">
        <f aca="false">T78+T79+T80</f>
        <v>37116</v>
      </c>
      <c r="U77" s="114" t="n">
        <f aca="false">U78+U79+U80</f>
        <v>0</v>
      </c>
      <c r="V77" s="116" t="n">
        <f aca="false">V78+V79+V80</f>
        <v>36844</v>
      </c>
      <c r="W77" s="115" t="n">
        <f aca="false">W78+W79+W80</f>
        <v>0</v>
      </c>
      <c r="X77" s="115" t="n">
        <f aca="false">X78+X79+X80</f>
        <v>0</v>
      </c>
      <c r="Y77" s="115" t="n">
        <f aca="false">Y78+Y79+Y80</f>
        <v>37116</v>
      </c>
      <c r="Z77" s="115" t="n">
        <f aca="false">Z78+Z79+Z80</f>
        <v>36844</v>
      </c>
      <c r="AA77" s="115" t="n">
        <f aca="false">AA78+AA79+AA80</f>
        <v>0</v>
      </c>
      <c r="AB77" s="115" t="n">
        <f aca="false">AB78+AB79+AB80</f>
        <v>0</v>
      </c>
      <c r="AC77" s="115" t="n">
        <f aca="false">AC78+AC79+AC80</f>
        <v>37116</v>
      </c>
      <c r="AD77" s="115" t="n">
        <f aca="false">AD78+AD79+AD80</f>
        <v>36844</v>
      </c>
      <c r="AE77" s="115" t="n">
        <f aca="false">AE78+AE79+AE80</f>
        <v>0</v>
      </c>
      <c r="AF77" s="115"/>
      <c r="AG77" s="115" t="n">
        <f aca="false">AG78+AG79+AG80</f>
        <v>0</v>
      </c>
      <c r="AH77" s="115" t="n">
        <f aca="false">AH78+AH79+AH80</f>
        <v>37116</v>
      </c>
      <c r="AI77" s="115"/>
      <c r="AJ77" s="115" t="n">
        <f aca="false">AJ78+AJ79+AJ80</f>
        <v>36844</v>
      </c>
      <c r="AK77" s="118" t="n">
        <f aca="false">AK78+AK79+AK80</f>
        <v>0</v>
      </c>
      <c r="AL77" s="118" t="n">
        <f aca="false">AL78+AL79+AL80</f>
        <v>0</v>
      </c>
      <c r="AM77" s="115" t="n">
        <f aca="false">AM78+AM79+AM80</f>
        <v>37116</v>
      </c>
      <c r="AN77" s="118" t="n">
        <f aca="false">AN78+AN79+AN80</f>
        <v>0</v>
      </c>
      <c r="AO77" s="115" t="n">
        <f aca="false">AO78+AO79+AO80+AO82</f>
        <v>-37116</v>
      </c>
      <c r="AP77" s="116" t="n">
        <f aca="false">AP78+AP79+AP80+AP82</f>
        <v>0</v>
      </c>
      <c r="AQ77" s="118" t="n">
        <f aca="false">AQ78+AQ79+AQ80+AQ82</f>
        <v>0</v>
      </c>
      <c r="AR77" s="115" t="n">
        <f aca="false">AR78+AR79+AR80+AR82</f>
        <v>0</v>
      </c>
      <c r="AS77" s="115" t="n">
        <f aca="false">AS78+AS79+AS80+AS82</f>
        <v>0</v>
      </c>
      <c r="AT77" s="118" t="n">
        <f aca="false">AT78+AT79+AT80+AT82</f>
        <v>0</v>
      </c>
      <c r="AU77" s="115" t="n">
        <f aca="false">AU78+AU79+AU80+AU82</f>
        <v>0</v>
      </c>
      <c r="AV77" s="119"/>
      <c r="AW77" s="108"/>
      <c r="AX77" s="115" t="n">
        <f aca="false">AU77</f>
        <v>0</v>
      </c>
      <c r="AY77" s="121"/>
      <c r="AZ77" s="121"/>
      <c r="BA77" s="121"/>
      <c r="BB77" s="142"/>
      <c r="BC77" s="142"/>
      <c r="BD77" s="122"/>
      <c r="BE77" s="122"/>
      <c r="BF77" s="122"/>
      <c r="BG77" s="122"/>
      <c r="BH77" s="142"/>
      <c r="BI77" s="171"/>
      <c r="BJ77" s="122"/>
      <c r="BK77" s="122"/>
      <c r="BL77" s="122"/>
      <c r="BM77" s="122"/>
      <c r="BN77" s="122"/>
      <c r="BO77" s="114"/>
      <c r="BP77" s="115"/>
      <c r="BQ77" s="122"/>
      <c r="BR77" s="122"/>
      <c r="BS77" s="122"/>
      <c r="BT77" s="122"/>
      <c r="BU77" s="122"/>
      <c r="BV77" s="114"/>
      <c r="BW77" s="115"/>
      <c r="BX77" s="122"/>
      <c r="BY77" s="124"/>
      <c r="BZ77" s="122"/>
      <c r="CA77" s="105"/>
      <c r="CB77" s="122"/>
      <c r="CC77" s="115"/>
      <c r="CD77" s="114"/>
      <c r="CE77" s="122"/>
      <c r="CF77" s="122"/>
      <c r="CG77" s="110"/>
      <c r="CH77" s="111"/>
    </row>
    <row r="78" customFormat="false" ht="66" hidden="true" customHeight="false" outlineLevel="0" collapsed="false">
      <c r="A78" s="99"/>
      <c r="B78" s="100" t="s">
        <v>54</v>
      </c>
      <c r="C78" s="101" t="s">
        <v>42</v>
      </c>
      <c r="D78" s="102" t="s">
        <v>56</v>
      </c>
      <c r="E78" s="113" t="s">
        <v>53</v>
      </c>
      <c r="F78" s="102" t="s">
        <v>55</v>
      </c>
      <c r="G78" s="114" t="n">
        <f aca="false">H78+I78</f>
        <v>26614</v>
      </c>
      <c r="H78" s="114" t="n">
        <f aca="false">13536+2300+10062+716</f>
        <v>26614</v>
      </c>
      <c r="I78" s="114"/>
      <c r="J78" s="114" t="n">
        <f aca="false">K78-G78</f>
        <v>1239</v>
      </c>
      <c r="K78" s="114" t="n">
        <f aca="false">10338+17515</f>
        <v>27853</v>
      </c>
      <c r="L78" s="114"/>
      <c r="M78" s="114"/>
      <c r="N78" s="114" t="n">
        <f aca="false">11072+18960</f>
        <v>30032</v>
      </c>
      <c r="O78" s="105"/>
      <c r="P78" s="114"/>
      <c r="Q78" s="114" t="n">
        <f aca="false">P78+N78</f>
        <v>30032</v>
      </c>
      <c r="R78" s="114" t="n">
        <f aca="false">O78</f>
        <v>0</v>
      </c>
      <c r="S78" s="115" t="n">
        <f aca="false">T78-Q78</f>
        <v>-19116</v>
      </c>
      <c r="T78" s="115" t="n">
        <v>10916</v>
      </c>
      <c r="U78" s="114" t="n">
        <f aca="false">R78</f>
        <v>0</v>
      </c>
      <c r="V78" s="116" t="n">
        <v>10916</v>
      </c>
      <c r="W78" s="115"/>
      <c r="X78" s="115"/>
      <c r="Y78" s="115" t="n">
        <f aca="false">W78+T78</f>
        <v>10916</v>
      </c>
      <c r="Z78" s="115" t="n">
        <f aca="false">X78+V78</f>
        <v>10916</v>
      </c>
      <c r="AA78" s="115"/>
      <c r="AB78" s="115"/>
      <c r="AC78" s="115" t="n">
        <f aca="false">AA78+Y78</f>
        <v>10916</v>
      </c>
      <c r="AD78" s="115" t="n">
        <f aca="false">AB78+Z78</f>
        <v>10916</v>
      </c>
      <c r="AE78" s="115"/>
      <c r="AF78" s="115"/>
      <c r="AG78" s="115"/>
      <c r="AH78" s="115" t="n">
        <f aca="false">AE78+AC78</f>
        <v>10916</v>
      </c>
      <c r="AI78" s="115"/>
      <c r="AJ78" s="115" t="n">
        <f aca="false">AG78+AD78</f>
        <v>10916</v>
      </c>
      <c r="AK78" s="117"/>
      <c r="AL78" s="117"/>
      <c r="AM78" s="115" t="n">
        <f aca="false">AK78+AH78</f>
        <v>10916</v>
      </c>
      <c r="AN78" s="118" t="n">
        <f aca="false">AI78</f>
        <v>0</v>
      </c>
      <c r="AO78" s="115" t="n">
        <f aca="false">AQ78-AM78</f>
        <v>-10916</v>
      </c>
      <c r="AP78" s="116" t="n">
        <f aca="false">AR78-AN78</f>
        <v>0</v>
      </c>
      <c r="AQ78" s="118"/>
      <c r="AR78" s="115"/>
      <c r="AS78" s="117"/>
      <c r="AT78" s="118"/>
      <c r="AU78" s="115"/>
      <c r="AV78" s="119"/>
      <c r="AW78" s="108"/>
      <c r="AX78" s="115" t="n">
        <f aca="false">AU78</f>
        <v>0</v>
      </c>
      <c r="AY78" s="121"/>
      <c r="AZ78" s="121"/>
      <c r="BA78" s="121"/>
      <c r="BB78" s="142"/>
      <c r="BC78" s="142"/>
      <c r="BD78" s="122"/>
      <c r="BE78" s="122"/>
      <c r="BF78" s="122"/>
      <c r="BG78" s="122"/>
      <c r="BH78" s="142"/>
      <c r="BI78" s="171"/>
      <c r="BJ78" s="122"/>
      <c r="BK78" s="122"/>
      <c r="BL78" s="122"/>
      <c r="BM78" s="122"/>
      <c r="BN78" s="122"/>
      <c r="BO78" s="114"/>
      <c r="BP78" s="115"/>
      <c r="BQ78" s="122"/>
      <c r="BR78" s="122"/>
      <c r="BS78" s="122"/>
      <c r="BT78" s="122"/>
      <c r="BU78" s="122"/>
      <c r="BV78" s="114"/>
      <c r="BW78" s="115"/>
      <c r="BX78" s="122"/>
      <c r="BY78" s="124"/>
      <c r="BZ78" s="122"/>
      <c r="CA78" s="105"/>
      <c r="CB78" s="122"/>
      <c r="CC78" s="115"/>
      <c r="CD78" s="114"/>
      <c r="CE78" s="122"/>
      <c r="CF78" s="122"/>
      <c r="CG78" s="110"/>
      <c r="CH78" s="111"/>
    </row>
    <row r="79" customFormat="false" ht="130.5" hidden="true" customHeight="true" outlineLevel="0" collapsed="false">
      <c r="A79" s="99"/>
      <c r="B79" s="100" t="s">
        <v>86</v>
      </c>
      <c r="C79" s="101" t="s">
        <v>42</v>
      </c>
      <c r="D79" s="102" t="s">
        <v>56</v>
      </c>
      <c r="E79" s="113" t="s">
        <v>53</v>
      </c>
      <c r="F79" s="102" t="s">
        <v>87</v>
      </c>
      <c r="G79" s="114" t="n">
        <f aca="false">H79+I79</f>
        <v>24000</v>
      </c>
      <c r="H79" s="114" t="n">
        <v>24000</v>
      </c>
      <c r="I79" s="114"/>
      <c r="J79" s="114" t="n">
        <f aca="false">K79-G79</f>
        <v>30000</v>
      </c>
      <c r="K79" s="114" t="n">
        <v>54000</v>
      </c>
      <c r="L79" s="114"/>
      <c r="M79" s="114"/>
      <c r="N79" s="114" t="n">
        <v>24000</v>
      </c>
      <c r="O79" s="105"/>
      <c r="P79" s="114"/>
      <c r="Q79" s="114" t="n">
        <f aca="false">P79+N79</f>
        <v>24000</v>
      </c>
      <c r="R79" s="114" t="n">
        <f aca="false">O79</f>
        <v>0</v>
      </c>
      <c r="S79" s="115" t="n">
        <f aca="false">T79-Q79</f>
        <v>0</v>
      </c>
      <c r="T79" s="115" t="n">
        <v>24000</v>
      </c>
      <c r="U79" s="114" t="n">
        <f aca="false">R79</f>
        <v>0</v>
      </c>
      <c r="V79" s="116" t="n">
        <v>23548</v>
      </c>
      <c r="W79" s="115"/>
      <c r="X79" s="115"/>
      <c r="Y79" s="115" t="n">
        <f aca="false">W79+T79</f>
        <v>24000</v>
      </c>
      <c r="Z79" s="115" t="n">
        <f aca="false">X79+V79</f>
        <v>23548</v>
      </c>
      <c r="AA79" s="115"/>
      <c r="AB79" s="115"/>
      <c r="AC79" s="115" t="n">
        <f aca="false">AA79+Y79</f>
        <v>24000</v>
      </c>
      <c r="AD79" s="115" t="n">
        <f aca="false">AB79+Z79</f>
        <v>23548</v>
      </c>
      <c r="AE79" s="115"/>
      <c r="AF79" s="115"/>
      <c r="AG79" s="115"/>
      <c r="AH79" s="115" t="n">
        <f aca="false">AE79+AC79</f>
        <v>24000</v>
      </c>
      <c r="AI79" s="115"/>
      <c r="AJ79" s="115" t="n">
        <f aca="false">AG79+AD79</f>
        <v>23548</v>
      </c>
      <c r="AK79" s="117"/>
      <c r="AL79" s="117"/>
      <c r="AM79" s="115" t="n">
        <f aca="false">AK79+AH79</f>
        <v>24000</v>
      </c>
      <c r="AN79" s="118" t="n">
        <f aca="false">AI79</f>
        <v>0</v>
      </c>
      <c r="AO79" s="115" t="n">
        <f aca="false">AQ79-AM79</f>
        <v>-24000</v>
      </c>
      <c r="AP79" s="116" t="n">
        <f aca="false">AR79-AN79</f>
        <v>0</v>
      </c>
      <c r="AQ79" s="118"/>
      <c r="AR79" s="115"/>
      <c r="AS79" s="117"/>
      <c r="AT79" s="118"/>
      <c r="AU79" s="115"/>
      <c r="AV79" s="119"/>
      <c r="AW79" s="108"/>
      <c r="AX79" s="115" t="n">
        <f aca="false">AU79</f>
        <v>0</v>
      </c>
      <c r="AY79" s="121"/>
      <c r="AZ79" s="121"/>
      <c r="BA79" s="121"/>
      <c r="BB79" s="142"/>
      <c r="BC79" s="142"/>
      <c r="BD79" s="122"/>
      <c r="BE79" s="122"/>
      <c r="BF79" s="122"/>
      <c r="BG79" s="122"/>
      <c r="BH79" s="142"/>
      <c r="BI79" s="171"/>
      <c r="BJ79" s="122"/>
      <c r="BK79" s="122"/>
      <c r="BL79" s="122"/>
      <c r="BM79" s="122"/>
      <c r="BN79" s="122"/>
      <c r="BO79" s="114"/>
      <c r="BP79" s="115"/>
      <c r="BQ79" s="122"/>
      <c r="BR79" s="122"/>
      <c r="BS79" s="122"/>
      <c r="BT79" s="122"/>
      <c r="BU79" s="122"/>
      <c r="BV79" s="114"/>
      <c r="BW79" s="115"/>
      <c r="BX79" s="122"/>
      <c r="BY79" s="124"/>
      <c r="BZ79" s="122"/>
      <c r="CA79" s="105"/>
      <c r="CB79" s="122"/>
      <c r="CC79" s="115"/>
      <c r="CD79" s="114"/>
      <c r="CE79" s="122"/>
      <c r="CF79" s="122"/>
      <c r="CG79" s="110"/>
      <c r="CH79" s="111"/>
    </row>
    <row r="80" customFormat="false" ht="144.75" hidden="true" customHeight="true" outlineLevel="0" collapsed="false">
      <c r="A80" s="99"/>
      <c r="B80" s="100" t="s">
        <v>88</v>
      </c>
      <c r="C80" s="101" t="s">
        <v>42</v>
      </c>
      <c r="D80" s="102" t="s">
        <v>56</v>
      </c>
      <c r="E80" s="174" t="s">
        <v>89</v>
      </c>
      <c r="F80" s="102"/>
      <c r="G80" s="114"/>
      <c r="H80" s="114"/>
      <c r="I80" s="114"/>
      <c r="J80" s="114"/>
      <c r="K80" s="114"/>
      <c r="L80" s="114"/>
      <c r="M80" s="114"/>
      <c r="N80" s="114"/>
      <c r="O80" s="105"/>
      <c r="P80" s="114"/>
      <c r="Q80" s="114"/>
      <c r="R80" s="114"/>
      <c r="S80" s="115" t="n">
        <f aca="false">S81</f>
        <v>2200</v>
      </c>
      <c r="T80" s="115" t="n">
        <f aca="false">T81</f>
        <v>2200</v>
      </c>
      <c r="U80" s="114" t="n">
        <f aca="false">U81</f>
        <v>0</v>
      </c>
      <c r="V80" s="116" t="n">
        <f aca="false">V81</f>
        <v>2380</v>
      </c>
      <c r="W80" s="115" t="n">
        <f aca="false">W81</f>
        <v>0</v>
      </c>
      <c r="X80" s="115" t="n">
        <f aca="false">X81</f>
        <v>0</v>
      </c>
      <c r="Y80" s="115" t="n">
        <f aca="false">Y81</f>
        <v>2200</v>
      </c>
      <c r="Z80" s="115" t="n">
        <f aca="false">Z81</f>
        <v>2380</v>
      </c>
      <c r="AA80" s="115" t="n">
        <f aca="false">AA81</f>
        <v>0</v>
      </c>
      <c r="AB80" s="115" t="n">
        <f aca="false">AB81</f>
        <v>0</v>
      </c>
      <c r="AC80" s="115" t="n">
        <f aca="false">AC81</f>
        <v>2200</v>
      </c>
      <c r="AD80" s="115" t="n">
        <f aca="false">AD81</f>
        <v>2380</v>
      </c>
      <c r="AE80" s="115" t="n">
        <f aca="false">AE81</f>
        <v>0</v>
      </c>
      <c r="AF80" s="115"/>
      <c r="AG80" s="115" t="n">
        <f aca="false">AG81</f>
        <v>0</v>
      </c>
      <c r="AH80" s="115" t="n">
        <f aca="false">AH81</f>
        <v>2200</v>
      </c>
      <c r="AI80" s="115"/>
      <c r="AJ80" s="115" t="n">
        <f aca="false">AJ81</f>
        <v>2380</v>
      </c>
      <c r="AK80" s="118" t="n">
        <f aca="false">AK81</f>
        <v>0</v>
      </c>
      <c r="AL80" s="118" t="n">
        <f aca="false">AL81</f>
        <v>0</v>
      </c>
      <c r="AM80" s="115" t="n">
        <f aca="false">AM81</f>
        <v>2200</v>
      </c>
      <c r="AN80" s="118" t="n">
        <f aca="false">AN81</f>
        <v>0</v>
      </c>
      <c r="AO80" s="115" t="n">
        <f aca="false">AO81</f>
        <v>-2200</v>
      </c>
      <c r="AP80" s="116" t="n">
        <f aca="false">AP81</f>
        <v>0</v>
      </c>
      <c r="AQ80" s="118" t="n">
        <f aca="false">AQ81</f>
        <v>0</v>
      </c>
      <c r="AR80" s="115" t="n">
        <f aca="false">AR81</f>
        <v>0</v>
      </c>
      <c r="AS80" s="117"/>
      <c r="AT80" s="118" t="n">
        <f aca="false">AT81</f>
        <v>0</v>
      </c>
      <c r="AU80" s="115" t="n">
        <f aca="false">AU81</f>
        <v>0</v>
      </c>
      <c r="AV80" s="119"/>
      <c r="AW80" s="108"/>
      <c r="AX80" s="115" t="n">
        <f aca="false">AU80</f>
        <v>0</v>
      </c>
      <c r="AY80" s="121"/>
      <c r="AZ80" s="121"/>
      <c r="BA80" s="121"/>
      <c r="BB80" s="142"/>
      <c r="BC80" s="142"/>
      <c r="BD80" s="122"/>
      <c r="BE80" s="122"/>
      <c r="BF80" s="122"/>
      <c r="BG80" s="122"/>
      <c r="BH80" s="142"/>
      <c r="BI80" s="171"/>
      <c r="BJ80" s="122"/>
      <c r="BK80" s="122"/>
      <c r="BL80" s="122"/>
      <c r="BM80" s="122"/>
      <c r="BN80" s="122"/>
      <c r="BO80" s="114"/>
      <c r="BP80" s="115"/>
      <c r="BQ80" s="122"/>
      <c r="BR80" s="122"/>
      <c r="BS80" s="122"/>
      <c r="BT80" s="122"/>
      <c r="BU80" s="122"/>
      <c r="BV80" s="114"/>
      <c r="BW80" s="115"/>
      <c r="BX80" s="122"/>
      <c r="BY80" s="124"/>
      <c r="BZ80" s="122"/>
      <c r="CA80" s="105"/>
      <c r="CB80" s="122"/>
      <c r="CC80" s="115"/>
      <c r="CD80" s="114"/>
      <c r="CE80" s="122"/>
      <c r="CF80" s="122"/>
      <c r="CG80" s="110"/>
      <c r="CH80" s="111"/>
    </row>
    <row r="81" customFormat="false" ht="111" hidden="true" customHeight="true" outlineLevel="0" collapsed="false">
      <c r="A81" s="99"/>
      <c r="B81" s="100" t="s">
        <v>90</v>
      </c>
      <c r="C81" s="101" t="s">
        <v>42</v>
      </c>
      <c r="D81" s="102" t="s">
        <v>56</v>
      </c>
      <c r="E81" s="174" t="s">
        <v>89</v>
      </c>
      <c r="F81" s="102" t="s">
        <v>91</v>
      </c>
      <c r="G81" s="114"/>
      <c r="H81" s="114"/>
      <c r="I81" s="114"/>
      <c r="J81" s="114"/>
      <c r="K81" s="114"/>
      <c r="L81" s="114"/>
      <c r="M81" s="114"/>
      <c r="N81" s="114"/>
      <c r="O81" s="105"/>
      <c r="P81" s="114"/>
      <c r="Q81" s="114"/>
      <c r="R81" s="114"/>
      <c r="S81" s="115" t="n">
        <f aca="false">T81-Q81</f>
        <v>2200</v>
      </c>
      <c r="T81" s="115" t="n">
        <v>2200</v>
      </c>
      <c r="U81" s="114"/>
      <c r="V81" s="116" t="n">
        <v>2380</v>
      </c>
      <c r="W81" s="115"/>
      <c r="X81" s="115"/>
      <c r="Y81" s="115" t="n">
        <f aca="false">W81+T81</f>
        <v>2200</v>
      </c>
      <c r="Z81" s="115" t="n">
        <f aca="false">X81+V81</f>
        <v>2380</v>
      </c>
      <c r="AA81" s="115"/>
      <c r="AB81" s="115"/>
      <c r="AC81" s="115" t="n">
        <f aca="false">AA81+Y81</f>
        <v>2200</v>
      </c>
      <c r="AD81" s="115" t="n">
        <f aca="false">AB81+Z81</f>
        <v>2380</v>
      </c>
      <c r="AE81" s="115"/>
      <c r="AF81" s="115"/>
      <c r="AG81" s="115"/>
      <c r="AH81" s="115" t="n">
        <f aca="false">AE81+AC81</f>
        <v>2200</v>
      </c>
      <c r="AI81" s="115"/>
      <c r="AJ81" s="115" t="n">
        <f aca="false">AG81+AD81</f>
        <v>2380</v>
      </c>
      <c r="AK81" s="117"/>
      <c r="AL81" s="117"/>
      <c r="AM81" s="115" t="n">
        <f aca="false">AK81+AH81</f>
        <v>2200</v>
      </c>
      <c r="AN81" s="118" t="n">
        <f aca="false">AI81</f>
        <v>0</v>
      </c>
      <c r="AO81" s="115" t="n">
        <f aca="false">AQ81-AM81</f>
        <v>-2200</v>
      </c>
      <c r="AP81" s="116" t="n">
        <f aca="false">AR81-AN81</f>
        <v>0</v>
      </c>
      <c r="AQ81" s="118"/>
      <c r="AR81" s="115"/>
      <c r="AS81" s="117"/>
      <c r="AT81" s="118"/>
      <c r="AU81" s="115"/>
      <c r="AV81" s="119"/>
      <c r="AW81" s="108"/>
      <c r="AX81" s="115" t="n">
        <f aca="false">AU81</f>
        <v>0</v>
      </c>
      <c r="AY81" s="121"/>
      <c r="AZ81" s="121"/>
      <c r="BA81" s="121"/>
      <c r="BB81" s="142"/>
      <c r="BC81" s="142"/>
      <c r="BD81" s="122"/>
      <c r="BE81" s="122"/>
      <c r="BF81" s="122"/>
      <c r="BG81" s="122"/>
      <c r="BH81" s="142"/>
      <c r="BI81" s="171"/>
      <c r="BJ81" s="122"/>
      <c r="BK81" s="122"/>
      <c r="BL81" s="122"/>
      <c r="BM81" s="122"/>
      <c r="BN81" s="122"/>
      <c r="BO81" s="114"/>
      <c r="BP81" s="115"/>
      <c r="BQ81" s="122"/>
      <c r="BR81" s="122"/>
      <c r="BS81" s="122"/>
      <c r="BT81" s="122"/>
      <c r="BU81" s="122"/>
      <c r="BV81" s="114"/>
      <c r="BW81" s="115"/>
      <c r="BX81" s="122"/>
      <c r="BY81" s="124"/>
      <c r="BZ81" s="122"/>
      <c r="CA81" s="105"/>
      <c r="CB81" s="122"/>
      <c r="CC81" s="115"/>
      <c r="CD81" s="114"/>
      <c r="CE81" s="122"/>
      <c r="CF81" s="122"/>
      <c r="CG81" s="110"/>
      <c r="CH81" s="111"/>
    </row>
    <row r="82" customFormat="false" ht="181.5" hidden="true" customHeight="false" outlineLevel="0" collapsed="false">
      <c r="A82" s="99"/>
      <c r="B82" s="175" t="s">
        <v>92</v>
      </c>
      <c r="C82" s="101" t="s">
        <v>42</v>
      </c>
      <c r="D82" s="102" t="s">
        <v>56</v>
      </c>
      <c r="E82" s="174" t="s">
        <v>93</v>
      </c>
      <c r="F82" s="102"/>
      <c r="G82" s="114"/>
      <c r="H82" s="114"/>
      <c r="I82" s="114"/>
      <c r="J82" s="114"/>
      <c r="K82" s="114"/>
      <c r="L82" s="114"/>
      <c r="M82" s="114"/>
      <c r="N82" s="114"/>
      <c r="O82" s="105"/>
      <c r="P82" s="114"/>
      <c r="Q82" s="114"/>
      <c r="R82" s="114"/>
      <c r="S82" s="115"/>
      <c r="T82" s="115"/>
      <c r="U82" s="114"/>
      <c r="V82" s="116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7"/>
      <c r="AL82" s="117"/>
      <c r="AM82" s="115"/>
      <c r="AN82" s="118"/>
      <c r="AO82" s="115" t="n">
        <f aca="false">AO83</f>
        <v>0</v>
      </c>
      <c r="AP82" s="116" t="n">
        <f aca="false">AP83</f>
        <v>0</v>
      </c>
      <c r="AQ82" s="118" t="n">
        <f aca="false">AQ83</f>
        <v>0</v>
      </c>
      <c r="AR82" s="115" t="n">
        <f aca="false">AR83</f>
        <v>0</v>
      </c>
      <c r="AS82" s="117"/>
      <c r="AT82" s="118" t="n">
        <f aca="false">AT83</f>
        <v>0</v>
      </c>
      <c r="AU82" s="115" t="n">
        <f aca="false">AU83</f>
        <v>0</v>
      </c>
      <c r="AV82" s="119"/>
      <c r="AW82" s="108"/>
      <c r="AX82" s="115" t="n">
        <f aca="false">AU82</f>
        <v>0</v>
      </c>
      <c r="AY82" s="121"/>
      <c r="AZ82" s="121"/>
      <c r="BA82" s="121"/>
      <c r="BB82" s="142"/>
      <c r="BC82" s="142"/>
      <c r="BD82" s="122"/>
      <c r="BE82" s="122"/>
      <c r="BF82" s="122"/>
      <c r="BG82" s="122"/>
      <c r="BH82" s="142"/>
      <c r="BI82" s="171"/>
      <c r="BJ82" s="122"/>
      <c r="BK82" s="122"/>
      <c r="BL82" s="122"/>
      <c r="BM82" s="122"/>
      <c r="BN82" s="122"/>
      <c r="BO82" s="114"/>
      <c r="BP82" s="115"/>
      <c r="BQ82" s="122"/>
      <c r="BR82" s="122"/>
      <c r="BS82" s="122"/>
      <c r="BT82" s="122"/>
      <c r="BU82" s="122"/>
      <c r="BV82" s="114"/>
      <c r="BW82" s="115"/>
      <c r="BX82" s="122"/>
      <c r="BY82" s="124"/>
      <c r="BZ82" s="122"/>
      <c r="CA82" s="105"/>
      <c r="CB82" s="122"/>
      <c r="CC82" s="115"/>
      <c r="CD82" s="114"/>
      <c r="CE82" s="122"/>
      <c r="CF82" s="122"/>
      <c r="CG82" s="110"/>
      <c r="CH82" s="111"/>
    </row>
    <row r="83" customFormat="false" ht="99" hidden="true" customHeight="false" outlineLevel="0" collapsed="false">
      <c r="A83" s="99"/>
      <c r="B83" s="175" t="s">
        <v>90</v>
      </c>
      <c r="C83" s="101" t="s">
        <v>42</v>
      </c>
      <c r="D83" s="102" t="s">
        <v>56</v>
      </c>
      <c r="E83" s="174" t="s">
        <v>93</v>
      </c>
      <c r="F83" s="102" t="s">
        <v>91</v>
      </c>
      <c r="G83" s="114"/>
      <c r="H83" s="114"/>
      <c r="I83" s="114"/>
      <c r="J83" s="114"/>
      <c r="K83" s="114"/>
      <c r="L83" s="114"/>
      <c r="M83" s="114"/>
      <c r="N83" s="114"/>
      <c r="O83" s="105"/>
      <c r="P83" s="114"/>
      <c r="Q83" s="114"/>
      <c r="R83" s="114"/>
      <c r="S83" s="115"/>
      <c r="T83" s="115"/>
      <c r="U83" s="114"/>
      <c r="V83" s="116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7"/>
      <c r="AL83" s="117"/>
      <c r="AM83" s="115"/>
      <c r="AN83" s="118"/>
      <c r="AO83" s="115" t="n">
        <f aca="false">AQ83-AM83</f>
        <v>0</v>
      </c>
      <c r="AP83" s="116" t="n">
        <f aca="false">AR83-AN83</f>
        <v>0</v>
      </c>
      <c r="AQ83" s="118"/>
      <c r="AR83" s="115"/>
      <c r="AS83" s="117"/>
      <c r="AT83" s="118"/>
      <c r="AU83" s="115"/>
      <c r="AV83" s="119"/>
      <c r="AW83" s="108"/>
      <c r="AX83" s="115" t="n">
        <f aca="false">AU83</f>
        <v>0</v>
      </c>
      <c r="AY83" s="121"/>
      <c r="AZ83" s="121"/>
      <c r="BA83" s="121"/>
      <c r="BB83" s="142"/>
      <c r="BC83" s="142"/>
      <c r="BD83" s="122"/>
      <c r="BE83" s="122"/>
      <c r="BF83" s="122"/>
      <c r="BG83" s="122"/>
      <c r="BH83" s="142"/>
      <c r="BI83" s="171"/>
      <c r="BJ83" s="122"/>
      <c r="BK83" s="122"/>
      <c r="BL83" s="122"/>
      <c r="BM83" s="122"/>
      <c r="BN83" s="122"/>
      <c r="BO83" s="114"/>
      <c r="BP83" s="115"/>
      <c r="BQ83" s="122"/>
      <c r="BR83" s="122"/>
      <c r="BS83" s="122"/>
      <c r="BT83" s="122"/>
      <c r="BU83" s="122"/>
      <c r="BV83" s="114"/>
      <c r="BW83" s="115"/>
      <c r="BX83" s="122"/>
      <c r="BY83" s="124"/>
      <c r="BZ83" s="122"/>
      <c r="CA83" s="105"/>
      <c r="CB83" s="122"/>
      <c r="CC83" s="115"/>
      <c r="CD83" s="114"/>
      <c r="CE83" s="122"/>
      <c r="CF83" s="122"/>
      <c r="CG83" s="110"/>
      <c r="CH83" s="111"/>
    </row>
    <row r="84" customFormat="false" ht="48.75" hidden="true" customHeight="true" outlineLevel="0" collapsed="false">
      <c r="A84" s="99"/>
      <c r="B84" s="100" t="s">
        <v>94</v>
      </c>
      <c r="C84" s="101" t="s">
        <v>42</v>
      </c>
      <c r="D84" s="102" t="s">
        <v>56</v>
      </c>
      <c r="E84" s="174" t="s">
        <v>95</v>
      </c>
      <c r="F84" s="102"/>
      <c r="G84" s="114"/>
      <c r="H84" s="114"/>
      <c r="I84" s="114"/>
      <c r="J84" s="114" t="n">
        <f aca="false">J85</f>
        <v>19918</v>
      </c>
      <c r="K84" s="114" t="n">
        <f aca="false">K85</f>
        <v>19918</v>
      </c>
      <c r="L84" s="114" t="n">
        <f aca="false">L85</f>
        <v>0</v>
      </c>
      <c r="M84" s="114"/>
      <c r="N84" s="114" t="n">
        <f aca="false">N85</f>
        <v>18242</v>
      </c>
      <c r="O84" s="114" t="n">
        <f aca="false">O85</f>
        <v>0</v>
      </c>
      <c r="P84" s="114" t="n">
        <f aca="false">P85</f>
        <v>0</v>
      </c>
      <c r="Q84" s="114" t="n">
        <f aca="false">Q85</f>
        <v>18242</v>
      </c>
      <c r="R84" s="114" t="n">
        <f aca="false">R85</f>
        <v>0</v>
      </c>
      <c r="S84" s="115" t="n">
        <f aca="false">S85+S89</f>
        <v>-18232</v>
      </c>
      <c r="T84" s="115" t="n">
        <f aca="false">T85+T89</f>
        <v>10</v>
      </c>
      <c r="U84" s="114" t="n">
        <f aca="false">U85+U89</f>
        <v>0</v>
      </c>
      <c r="V84" s="116" t="n">
        <f aca="false">V85+V89</f>
        <v>0</v>
      </c>
      <c r="W84" s="115" t="n">
        <f aca="false">W85+W89</f>
        <v>0</v>
      </c>
      <c r="X84" s="115" t="n">
        <f aca="false">X85+X89</f>
        <v>0</v>
      </c>
      <c r="Y84" s="115" t="n">
        <f aca="false">Y85+Y89</f>
        <v>10</v>
      </c>
      <c r="Z84" s="115" t="n">
        <f aca="false">Z85+Z89</f>
        <v>0</v>
      </c>
      <c r="AA84" s="115" t="n">
        <f aca="false">AA85+AA89</f>
        <v>0</v>
      </c>
      <c r="AB84" s="115" t="n">
        <f aca="false">AB85+AB89</f>
        <v>0</v>
      </c>
      <c r="AC84" s="115" t="n">
        <f aca="false">AC85+AC89</f>
        <v>10</v>
      </c>
      <c r="AD84" s="115" t="n">
        <f aca="false">AD85+AD89</f>
        <v>0</v>
      </c>
      <c r="AE84" s="115" t="n">
        <f aca="false">AE85+AE89</f>
        <v>0</v>
      </c>
      <c r="AF84" s="115"/>
      <c r="AG84" s="115" t="n">
        <f aca="false">AG85+AG89</f>
        <v>0</v>
      </c>
      <c r="AH84" s="115" t="n">
        <f aca="false">AH85+AH89</f>
        <v>10</v>
      </c>
      <c r="AI84" s="115"/>
      <c r="AJ84" s="115" t="n">
        <f aca="false">AJ85+AJ89</f>
        <v>0</v>
      </c>
      <c r="AK84" s="118" t="n">
        <f aca="false">AK85+AK89</f>
        <v>0</v>
      </c>
      <c r="AL84" s="118" t="n">
        <f aca="false">AL85+AL89</f>
        <v>0</v>
      </c>
      <c r="AM84" s="115" t="n">
        <f aca="false">AM85+AM89</f>
        <v>10</v>
      </c>
      <c r="AN84" s="118" t="n">
        <f aca="false">AN85+AN89</f>
        <v>0</v>
      </c>
      <c r="AO84" s="115" t="n">
        <f aca="false">AO85+AO89</f>
        <v>-10</v>
      </c>
      <c r="AP84" s="116" t="n">
        <f aca="false">AP85+AP89</f>
        <v>0</v>
      </c>
      <c r="AQ84" s="118" t="n">
        <f aca="false">AQ85+AQ89</f>
        <v>0</v>
      </c>
      <c r="AR84" s="115" t="n">
        <f aca="false">AR85+AR89</f>
        <v>0</v>
      </c>
      <c r="AS84" s="117"/>
      <c r="AT84" s="118" t="n">
        <f aca="false">AT85+AT89</f>
        <v>0</v>
      </c>
      <c r="AU84" s="115" t="n">
        <f aca="false">AU85+AU89</f>
        <v>0</v>
      </c>
      <c r="AV84" s="119"/>
      <c r="AW84" s="108"/>
      <c r="AX84" s="115" t="n">
        <f aca="false">AU84</f>
        <v>0</v>
      </c>
      <c r="AY84" s="121"/>
      <c r="AZ84" s="121"/>
      <c r="BA84" s="121"/>
      <c r="BB84" s="142"/>
      <c r="BC84" s="142"/>
      <c r="BD84" s="122"/>
      <c r="BE84" s="122"/>
      <c r="BF84" s="122"/>
      <c r="BG84" s="122"/>
      <c r="BH84" s="142"/>
      <c r="BI84" s="171"/>
      <c r="BJ84" s="122"/>
      <c r="BK84" s="122"/>
      <c r="BL84" s="122"/>
      <c r="BM84" s="122"/>
      <c r="BN84" s="122"/>
      <c r="BO84" s="114"/>
      <c r="BP84" s="115"/>
      <c r="BQ84" s="122"/>
      <c r="BR84" s="122"/>
      <c r="BS84" s="122"/>
      <c r="BT84" s="122"/>
      <c r="BU84" s="122"/>
      <c r="BV84" s="114"/>
      <c r="BW84" s="115"/>
      <c r="BX84" s="122"/>
      <c r="BY84" s="124"/>
      <c r="BZ84" s="122"/>
      <c r="CA84" s="105"/>
      <c r="CB84" s="122"/>
      <c r="CC84" s="115"/>
      <c r="CD84" s="114"/>
      <c r="CE84" s="122"/>
      <c r="CF84" s="122"/>
      <c r="CG84" s="110"/>
      <c r="CH84" s="111"/>
    </row>
    <row r="85" customFormat="false" ht="66" hidden="true" customHeight="false" outlineLevel="0" collapsed="false">
      <c r="A85" s="99"/>
      <c r="B85" s="100" t="s">
        <v>54</v>
      </c>
      <c r="C85" s="101" t="s">
        <v>42</v>
      </c>
      <c r="D85" s="102" t="s">
        <v>56</v>
      </c>
      <c r="E85" s="174" t="s">
        <v>95</v>
      </c>
      <c r="F85" s="102" t="s">
        <v>55</v>
      </c>
      <c r="G85" s="114"/>
      <c r="H85" s="114"/>
      <c r="I85" s="114"/>
      <c r="J85" s="114" t="n">
        <f aca="false">K85-G85</f>
        <v>19918</v>
      </c>
      <c r="K85" s="114" t="n">
        <v>19918</v>
      </c>
      <c r="L85" s="114"/>
      <c r="M85" s="114"/>
      <c r="N85" s="114" t="n">
        <v>18242</v>
      </c>
      <c r="O85" s="105"/>
      <c r="P85" s="114"/>
      <c r="Q85" s="114" t="n">
        <f aca="false">P85+N85</f>
        <v>18242</v>
      </c>
      <c r="R85" s="114" t="n">
        <f aca="false">O85</f>
        <v>0</v>
      </c>
      <c r="S85" s="115" t="n">
        <f aca="false">T85-Q85</f>
        <v>-18242</v>
      </c>
      <c r="T85" s="115"/>
      <c r="U85" s="114" t="n">
        <f aca="false">R85</f>
        <v>0</v>
      </c>
      <c r="V85" s="116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8"/>
      <c r="AL85" s="118"/>
      <c r="AM85" s="115"/>
      <c r="AN85" s="118"/>
      <c r="AO85" s="115"/>
      <c r="AP85" s="116"/>
      <c r="AQ85" s="118"/>
      <c r="AR85" s="115"/>
      <c r="AS85" s="117"/>
      <c r="AT85" s="118"/>
      <c r="AU85" s="115"/>
      <c r="AV85" s="119"/>
      <c r="AW85" s="108"/>
      <c r="AX85" s="115" t="n">
        <f aca="false">AU85</f>
        <v>0</v>
      </c>
      <c r="AY85" s="121"/>
      <c r="AZ85" s="121"/>
      <c r="BA85" s="121"/>
      <c r="BB85" s="142"/>
      <c r="BC85" s="142"/>
      <c r="BD85" s="122"/>
      <c r="BE85" s="122"/>
      <c r="BF85" s="122"/>
      <c r="BG85" s="122"/>
      <c r="BH85" s="142"/>
      <c r="BI85" s="171"/>
      <c r="BJ85" s="122"/>
      <c r="BK85" s="122"/>
      <c r="BL85" s="122"/>
      <c r="BM85" s="122"/>
      <c r="BN85" s="122"/>
      <c r="BO85" s="114"/>
      <c r="BP85" s="115"/>
      <c r="BQ85" s="122"/>
      <c r="BR85" s="122"/>
      <c r="BS85" s="122"/>
      <c r="BT85" s="122"/>
      <c r="BU85" s="122"/>
      <c r="BV85" s="114"/>
      <c r="BW85" s="115"/>
      <c r="BX85" s="122"/>
      <c r="BY85" s="124"/>
      <c r="BZ85" s="122"/>
      <c r="CA85" s="105"/>
      <c r="CB85" s="122"/>
      <c r="CC85" s="115"/>
      <c r="CD85" s="114"/>
      <c r="CE85" s="122"/>
      <c r="CF85" s="122"/>
      <c r="CG85" s="110"/>
      <c r="CH85" s="111"/>
    </row>
    <row r="86" s="141" customFormat="true" ht="18.75" hidden="true" customHeight="false" outlineLevel="0" collapsed="false">
      <c r="A86" s="134"/>
      <c r="B86" s="87" t="s">
        <v>102</v>
      </c>
      <c r="C86" s="88" t="s">
        <v>61</v>
      </c>
      <c r="D86" s="89" t="s">
        <v>63</v>
      </c>
      <c r="E86" s="90"/>
      <c r="F86" s="89"/>
      <c r="G86" s="131" t="n">
        <f aca="false">G87</f>
        <v>3270</v>
      </c>
      <c r="H86" s="131" t="n">
        <f aca="false">H87</f>
        <v>3270</v>
      </c>
      <c r="I86" s="131" t="n">
        <f aca="false">I87</f>
        <v>0</v>
      </c>
      <c r="J86" s="131" t="n">
        <f aca="false">J87</f>
        <v>-3270</v>
      </c>
      <c r="K86" s="131" t="n">
        <f aca="false">K87</f>
        <v>0</v>
      </c>
      <c r="L86" s="131" t="n">
        <f aca="false">L87</f>
        <v>0</v>
      </c>
      <c r="M86" s="131"/>
      <c r="N86" s="131" t="n">
        <f aca="false">N87</f>
        <v>0</v>
      </c>
      <c r="O86" s="131" t="n">
        <f aca="false">O87</f>
        <v>0</v>
      </c>
      <c r="P86" s="131" t="n">
        <f aca="false">P87</f>
        <v>0</v>
      </c>
      <c r="Q86" s="131" t="n">
        <f aca="false">Q87</f>
        <v>0</v>
      </c>
      <c r="R86" s="131" t="n">
        <f aca="false">R87</f>
        <v>0</v>
      </c>
      <c r="S86" s="129"/>
      <c r="T86" s="127" t="n">
        <f aca="false">T87</f>
        <v>0</v>
      </c>
      <c r="U86" s="131" t="n">
        <f aca="false">U87</f>
        <v>0</v>
      </c>
      <c r="V86" s="132" t="n">
        <f aca="false">V87</f>
        <v>0</v>
      </c>
      <c r="W86" s="127" t="n">
        <f aca="false">W87</f>
        <v>0</v>
      </c>
      <c r="X86" s="127" t="n">
        <f aca="false">X87</f>
        <v>0</v>
      </c>
      <c r="Y86" s="127" t="n">
        <f aca="false">Y87</f>
        <v>0</v>
      </c>
      <c r="Z86" s="127" t="n">
        <f aca="false">Z87</f>
        <v>0</v>
      </c>
      <c r="AA86" s="127" t="n">
        <f aca="false">AA87</f>
        <v>0</v>
      </c>
      <c r="AB86" s="127" t="n">
        <f aca="false">AB87</f>
        <v>0</v>
      </c>
      <c r="AC86" s="127" t="n">
        <f aca="false">AC87</f>
        <v>0</v>
      </c>
      <c r="AD86" s="127" t="n">
        <f aca="false">AD87</f>
        <v>0</v>
      </c>
      <c r="AE86" s="127" t="n">
        <f aca="false">AE87</f>
        <v>0</v>
      </c>
      <c r="AF86" s="127"/>
      <c r="AG86" s="127" t="n">
        <f aca="false">AG87</f>
        <v>0</v>
      </c>
      <c r="AH86" s="127" t="n">
        <f aca="false">AH87</f>
        <v>0</v>
      </c>
      <c r="AI86" s="127"/>
      <c r="AJ86" s="127" t="n">
        <f aca="false">AJ87</f>
        <v>0</v>
      </c>
      <c r="AK86" s="130" t="n">
        <f aca="false">AK87</f>
        <v>0</v>
      </c>
      <c r="AL86" s="130" t="n">
        <f aca="false">AL87</f>
        <v>0</v>
      </c>
      <c r="AM86" s="129" t="n">
        <f aca="false">AM87</f>
        <v>0</v>
      </c>
      <c r="AN86" s="181" t="n">
        <f aca="false">AN87</f>
        <v>0</v>
      </c>
      <c r="AO86" s="129" t="n">
        <f aca="false">AO87</f>
        <v>0</v>
      </c>
      <c r="AP86" s="140" t="n">
        <f aca="false">AP87</f>
        <v>0</v>
      </c>
      <c r="AQ86" s="181" t="n">
        <f aca="false">AQ87</f>
        <v>0</v>
      </c>
      <c r="AR86" s="129" t="n">
        <f aca="false">AR87</f>
        <v>0</v>
      </c>
      <c r="AS86" s="170"/>
      <c r="AT86" s="181" t="n">
        <f aca="false">AT87</f>
        <v>0</v>
      </c>
      <c r="AU86" s="129" t="n">
        <f aca="false">AU87</f>
        <v>0</v>
      </c>
      <c r="AV86" s="135"/>
      <c r="AW86" s="108"/>
      <c r="AX86" s="115" t="n">
        <f aca="false">AU86</f>
        <v>0</v>
      </c>
      <c r="AY86" s="136"/>
      <c r="AZ86" s="136"/>
      <c r="BA86" s="136"/>
      <c r="BB86" s="137"/>
      <c r="BC86" s="137"/>
      <c r="BD86" s="127"/>
      <c r="BE86" s="127"/>
      <c r="BF86" s="127"/>
      <c r="BG86" s="127"/>
      <c r="BH86" s="137"/>
      <c r="BI86" s="182"/>
      <c r="BJ86" s="127"/>
      <c r="BK86" s="127"/>
      <c r="BL86" s="127"/>
      <c r="BM86" s="127"/>
      <c r="BN86" s="127"/>
      <c r="BO86" s="139"/>
      <c r="BP86" s="129"/>
      <c r="BQ86" s="127"/>
      <c r="BR86" s="127"/>
      <c r="BS86" s="127"/>
      <c r="BT86" s="127"/>
      <c r="BU86" s="127"/>
      <c r="BV86" s="139"/>
      <c r="BW86" s="129"/>
      <c r="BX86" s="127"/>
      <c r="BY86" s="130"/>
      <c r="BZ86" s="127"/>
      <c r="CA86" s="131"/>
      <c r="CB86" s="127"/>
      <c r="CC86" s="129"/>
      <c r="CD86" s="139"/>
      <c r="CE86" s="127"/>
      <c r="CF86" s="127"/>
      <c r="CG86" s="110"/>
      <c r="CH86" s="111"/>
    </row>
    <row r="87" customFormat="false" ht="16.5" hidden="true" customHeight="false" outlineLevel="0" collapsed="false">
      <c r="A87" s="99"/>
      <c r="B87" s="100" t="s">
        <v>103</v>
      </c>
      <c r="C87" s="101" t="s">
        <v>61</v>
      </c>
      <c r="D87" s="102" t="s">
        <v>63</v>
      </c>
      <c r="E87" s="113" t="s">
        <v>104</v>
      </c>
      <c r="F87" s="102"/>
      <c r="G87" s="114" t="n">
        <f aca="false">G88</f>
        <v>3270</v>
      </c>
      <c r="H87" s="114" t="n">
        <f aca="false">H88</f>
        <v>3270</v>
      </c>
      <c r="I87" s="114" t="n">
        <f aca="false">I88</f>
        <v>0</v>
      </c>
      <c r="J87" s="114" t="n">
        <f aca="false">J88</f>
        <v>-3270</v>
      </c>
      <c r="K87" s="114" t="n">
        <f aca="false">K88</f>
        <v>0</v>
      </c>
      <c r="L87" s="114" t="n">
        <f aca="false">L88</f>
        <v>0</v>
      </c>
      <c r="M87" s="114"/>
      <c r="N87" s="114" t="n">
        <f aca="false">N88</f>
        <v>0</v>
      </c>
      <c r="O87" s="114" t="n">
        <f aca="false">O88</f>
        <v>0</v>
      </c>
      <c r="P87" s="114" t="n">
        <f aca="false">P88</f>
        <v>0</v>
      </c>
      <c r="Q87" s="114" t="n">
        <f aca="false">Q88</f>
        <v>0</v>
      </c>
      <c r="R87" s="114" t="n">
        <f aca="false">R88</f>
        <v>0</v>
      </c>
      <c r="S87" s="115"/>
      <c r="T87" s="115" t="n">
        <f aca="false">T88</f>
        <v>0</v>
      </c>
      <c r="U87" s="114" t="n">
        <f aca="false">U88</f>
        <v>0</v>
      </c>
      <c r="V87" s="116" t="n">
        <f aca="false">V88</f>
        <v>0</v>
      </c>
      <c r="W87" s="115" t="n">
        <f aca="false">W88</f>
        <v>0</v>
      </c>
      <c r="X87" s="115" t="n">
        <f aca="false">X88</f>
        <v>0</v>
      </c>
      <c r="Y87" s="115" t="n">
        <f aca="false">Y88</f>
        <v>0</v>
      </c>
      <c r="Z87" s="115" t="n">
        <f aca="false">Z88</f>
        <v>0</v>
      </c>
      <c r="AA87" s="115" t="n">
        <f aca="false">AA88</f>
        <v>0</v>
      </c>
      <c r="AB87" s="115" t="n">
        <f aca="false">AB88</f>
        <v>0</v>
      </c>
      <c r="AC87" s="115" t="n">
        <f aca="false">AC88</f>
        <v>0</v>
      </c>
      <c r="AD87" s="115" t="n">
        <f aca="false">AD88</f>
        <v>0</v>
      </c>
      <c r="AE87" s="115" t="n">
        <f aca="false">AE88</f>
        <v>0</v>
      </c>
      <c r="AF87" s="115"/>
      <c r="AG87" s="115" t="n">
        <f aca="false">AG88</f>
        <v>0</v>
      </c>
      <c r="AH87" s="115" t="n">
        <f aca="false">AH88</f>
        <v>0</v>
      </c>
      <c r="AI87" s="115"/>
      <c r="AJ87" s="115" t="n">
        <f aca="false">AJ88</f>
        <v>0</v>
      </c>
      <c r="AK87" s="118" t="n">
        <f aca="false">AK88</f>
        <v>0</v>
      </c>
      <c r="AL87" s="118" t="n">
        <f aca="false">AL88</f>
        <v>0</v>
      </c>
      <c r="AM87" s="115" t="n">
        <f aca="false">AM88</f>
        <v>0</v>
      </c>
      <c r="AN87" s="118" t="n">
        <f aca="false">AN88</f>
        <v>0</v>
      </c>
      <c r="AO87" s="115" t="n">
        <f aca="false">AO88</f>
        <v>0</v>
      </c>
      <c r="AP87" s="116" t="n">
        <f aca="false">AP88</f>
        <v>0</v>
      </c>
      <c r="AQ87" s="118" t="n">
        <f aca="false">AQ88</f>
        <v>0</v>
      </c>
      <c r="AR87" s="115" t="n">
        <f aca="false">AR88</f>
        <v>0</v>
      </c>
      <c r="AS87" s="117"/>
      <c r="AT87" s="118" t="n">
        <f aca="false">AT88</f>
        <v>0</v>
      </c>
      <c r="AU87" s="115" t="n">
        <f aca="false">AU88</f>
        <v>0</v>
      </c>
      <c r="AV87" s="119"/>
      <c r="AW87" s="108"/>
      <c r="AX87" s="115" t="n">
        <f aca="false">AU87</f>
        <v>0</v>
      </c>
      <c r="AY87" s="121"/>
      <c r="AZ87" s="121"/>
      <c r="BA87" s="121"/>
      <c r="BB87" s="142"/>
      <c r="BC87" s="142"/>
      <c r="BD87" s="122"/>
      <c r="BE87" s="122"/>
      <c r="BF87" s="122"/>
      <c r="BG87" s="122"/>
      <c r="BH87" s="142"/>
      <c r="BI87" s="171"/>
      <c r="BJ87" s="122"/>
      <c r="BK87" s="122"/>
      <c r="BL87" s="122"/>
      <c r="BM87" s="122"/>
      <c r="BN87" s="122"/>
      <c r="BO87" s="114"/>
      <c r="BP87" s="115"/>
      <c r="BQ87" s="122"/>
      <c r="BR87" s="122"/>
      <c r="BS87" s="122"/>
      <c r="BT87" s="122"/>
      <c r="BU87" s="122"/>
      <c r="BV87" s="114"/>
      <c r="BW87" s="115"/>
      <c r="BX87" s="122"/>
      <c r="BY87" s="124"/>
      <c r="BZ87" s="122"/>
      <c r="CA87" s="105"/>
      <c r="CB87" s="122"/>
      <c r="CC87" s="115"/>
      <c r="CD87" s="114"/>
      <c r="CE87" s="122"/>
      <c r="CF87" s="122"/>
      <c r="CG87" s="110"/>
      <c r="CH87" s="111"/>
    </row>
    <row r="88" customFormat="false" ht="66" hidden="true" customHeight="false" outlineLevel="0" collapsed="false">
      <c r="A88" s="99"/>
      <c r="B88" s="100" t="s">
        <v>54</v>
      </c>
      <c r="C88" s="101" t="s">
        <v>61</v>
      </c>
      <c r="D88" s="102" t="s">
        <v>63</v>
      </c>
      <c r="E88" s="113" t="s">
        <v>104</v>
      </c>
      <c r="F88" s="102" t="s">
        <v>55</v>
      </c>
      <c r="G88" s="114" t="n">
        <f aca="false">H88+I88</f>
        <v>3270</v>
      </c>
      <c r="H88" s="114" t="n">
        <v>3270</v>
      </c>
      <c r="I88" s="114"/>
      <c r="J88" s="114" t="n">
        <f aca="false">K88-G88</f>
        <v>-3270</v>
      </c>
      <c r="K88" s="114"/>
      <c r="L88" s="114"/>
      <c r="M88" s="114"/>
      <c r="N88" s="114"/>
      <c r="O88" s="105"/>
      <c r="P88" s="114"/>
      <c r="Q88" s="114" t="n">
        <f aca="false">P88+N88</f>
        <v>0</v>
      </c>
      <c r="R88" s="114" t="n">
        <f aca="false">O88</f>
        <v>0</v>
      </c>
      <c r="S88" s="115"/>
      <c r="T88" s="115" t="n">
        <f aca="false">Q88</f>
        <v>0</v>
      </c>
      <c r="U88" s="114" t="n">
        <f aca="false">R88</f>
        <v>0</v>
      </c>
      <c r="V88" s="116" t="n">
        <f aca="false">S88</f>
        <v>0</v>
      </c>
      <c r="W88" s="115" t="n">
        <f aca="false">T88</f>
        <v>0</v>
      </c>
      <c r="X88" s="115" t="n">
        <f aca="false">U88</f>
        <v>0</v>
      </c>
      <c r="Y88" s="115" t="n">
        <f aca="false">V88</f>
        <v>0</v>
      </c>
      <c r="Z88" s="115" t="n">
        <f aca="false">W88</f>
        <v>0</v>
      </c>
      <c r="AA88" s="115" t="n">
        <f aca="false">X88</f>
        <v>0</v>
      </c>
      <c r="AB88" s="115" t="n">
        <f aca="false">Y88</f>
        <v>0</v>
      </c>
      <c r="AC88" s="115" t="n">
        <f aca="false">Z88</f>
        <v>0</v>
      </c>
      <c r="AD88" s="115" t="n">
        <f aca="false">AA88</f>
        <v>0</v>
      </c>
      <c r="AE88" s="115" t="n">
        <f aca="false">AB88</f>
        <v>0</v>
      </c>
      <c r="AF88" s="115"/>
      <c r="AG88" s="115" t="n">
        <f aca="false">AC88</f>
        <v>0</v>
      </c>
      <c r="AH88" s="115" t="n">
        <f aca="false">AD88</f>
        <v>0</v>
      </c>
      <c r="AI88" s="115"/>
      <c r="AJ88" s="115" t="n">
        <f aca="false">AE88</f>
        <v>0</v>
      </c>
      <c r="AK88" s="118" t="n">
        <f aca="false">AF88</f>
        <v>0</v>
      </c>
      <c r="AL88" s="118" t="n">
        <f aca="false">AG88</f>
        <v>0</v>
      </c>
      <c r="AM88" s="115" t="n">
        <f aca="false">AG88</f>
        <v>0</v>
      </c>
      <c r="AN88" s="118" t="n">
        <f aca="false">AH88</f>
        <v>0</v>
      </c>
      <c r="AO88" s="115" t="n">
        <f aca="false">AI88</f>
        <v>0</v>
      </c>
      <c r="AP88" s="116" t="n">
        <f aca="false">AJ88</f>
        <v>0</v>
      </c>
      <c r="AQ88" s="118" t="n">
        <f aca="false">AK88</f>
        <v>0</v>
      </c>
      <c r="AR88" s="115" t="n">
        <f aca="false">AL88</f>
        <v>0</v>
      </c>
      <c r="AS88" s="117"/>
      <c r="AT88" s="118" t="n">
        <f aca="false">AO88</f>
        <v>0</v>
      </c>
      <c r="AU88" s="115" t="n">
        <f aca="false">AP88</f>
        <v>0</v>
      </c>
      <c r="AV88" s="119"/>
      <c r="AW88" s="108"/>
      <c r="AX88" s="115" t="n">
        <f aca="false">AU88</f>
        <v>0</v>
      </c>
      <c r="AY88" s="121"/>
      <c r="AZ88" s="121"/>
      <c r="BA88" s="121"/>
      <c r="BB88" s="142"/>
      <c r="BC88" s="142"/>
      <c r="BD88" s="122"/>
      <c r="BE88" s="122"/>
      <c r="BF88" s="122"/>
      <c r="BG88" s="122"/>
      <c r="BH88" s="142"/>
      <c r="BI88" s="171"/>
      <c r="BJ88" s="122"/>
      <c r="BK88" s="122"/>
      <c r="BL88" s="122"/>
      <c r="BM88" s="122"/>
      <c r="BN88" s="122"/>
      <c r="BO88" s="114"/>
      <c r="BP88" s="115"/>
      <c r="BQ88" s="122"/>
      <c r="BR88" s="122"/>
      <c r="BS88" s="122"/>
      <c r="BT88" s="122"/>
      <c r="BU88" s="122"/>
      <c r="BV88" s="114"/>
      <c r="BW88" s="115"/>
      <c r="BX88" s="122"/>
      <c r="BY88" s="124"/>
      <c r="BZ88" s="122"/>
      <c r="CA88" s="105"/>
      <c r="CB88" s="122"/>
      <c r="CC88" s="115"/>
      <c r="CD88" s="114"/>
      <c r="CE88" s="122"/>
      <c r="CF88" s="122"/>
      <c r="CG88" s="110"/>
      <c r="CH88" s="111"/>
    </row>
    <row r="89" customFormat="false" ht="49.5" hidden="true" customHeight="false" outlineLevel="0" collapsed="false">
      <c r="A89" s="99"/>
      <c r="B89" s="175" t="s">
        <v>96</v>
      </c>
      <c r="C89" s="101" t="s">
        <v>42</v>
      </c>
      <c r="D89" s="102" t="s">
        <v>56</v>
      </c>
      <c r="E89" s="174" t="s">
        <v>97</v>
      </c>
      <c r="F89" s="102"/>
      <c r="G89" s="114"/>
      <c r="H89" s="114"/>
      <c r="I89" s="114"/>
      <c r="J89" s="114"/>
      <c r="K89" s="114"/>
      <c r="L89" s="114"/>
      <c r="M89" s="114"/>
      <c r="N89" s="114"/>
      <c r="O89" s="105"/>
      <c r="P89" s="114"/>
      <c r="Q89" s="114"/>
      <c r="R89" s="114"/>
      <c r="S89" s="115" t="n">
        <f aca="false">S90</f>
        <v>10</v>
      </c>
      <c r="T89" s="115" t="n">
        <f aca="false">T90</f>
        <v>10</v>
      </c>
      <c r="U89" s="114" t="n">
        <f aca="false">U90</f>
        <v>0</v>
      </c>
      <c r="V89" s="116" t="n">
        <f aca="false">V90</f>
        <v>0</v>
      </c>
      <c r="W89" s="115" t="n">
        <f aca="false">W90</f>
        <v>0</v>
      </c>
      <c r="X89" s="115" t="n">
        <f aca="false">X90</f>
        <v>0</v>
      </c>
      <c r="Y89" s="115" t="n">
        <f aca="false">Y90</f>
        <v>10</v>
      </c>
      <c r="Z89" s="115" t="n">
        <f aca="false">Z90</f>
        <v>0</v>
      </c>
      <c r="AA89" s="115" t="n">
        <f aca="false">AA90</f>
        <v>0</v>
      </c>
      <c r="AB89" s="115" t="n">
        <f aca="false">AB90</f>
        <v>0</v>
      </c>
      <c r="AC89" s="115" t="n">
        <f aca="false">AC90</f>
        <v>10</v>
      </c>
      <c r="AD89" s="115" t="n">
        <f aca="false">AD90</f>
        <v>0</v>
      </c>
      <c r="AE89" s="115" t="n">
        <f aca="false">AE90</f>
        <v>0</v>
      </c>
      <c r="AF89" s="115"/>
      <c r="AG89" s="115" t="n">
        <f aca="false">AG90</f>
        <v>0</v>
      </c>
      <c r="AH89" s="115" t="n">
        <f aca="false">AH90</f>
        <v>10</v>
      </c>
      <c r="AI89" s="115"/>
      <c r="AJ89" s="115" t="n">
        <f aca="false">AJ90</f>
        <v>0</v>
      </c>
      <c r="AK89" s="118" t="n">
        <f aca="false">AK90</f>
        <v>0</v>
      </c>
      <c r="AL89" s="118" t="n">
        <f aca="false">AL90</f>
        <v>0</v>
      </c>
      <c r="AM89" s="115" t="n">
        <f aca="false">AM90</f>
        <v>10</v>
      </c>
      <c r="AN89" s="118" t="n">
        <f aca="false">AN90</f>
        <v>0</v>
      </c>
      <c r="AO89" s="115" t="n">
        <f aca="false">AO90</f>
        <v>-10</v>
      </c>
      <c r="AP89" s="116" t="n">
        <f aca="false">AP90</f>
        <v>0</v>
      </c>
      <c r="AQ89" s="118" t="n">
        <f aca="false">AQ90</f>
        <v>0</v>
      </c>
      <c r="AR89" s="115" t="n">
        <f aca="false">AR90</f>
        <v>0</v>
      </c>
      <c r="AS89" s="117"/>
      <c r="AT89" s="118" t="n">
        <f aca="false">AT90</f>
        <v>0</v>
      </c>
      <c r="AU89" s="115" t="n">
        <f aca="false">AU90</f>
        <v>0</v>
      </c>
      <c r="AV89" s="119"/>
      <c r="AW89" s="108"/>
      <c r="AX89" s="115" t="n">
        <f aca="false">AU89</f>
        <v>0</v>
      </c>
      <c r="AY89" s="121"/>
      <c r="AZ89" s="121"/>
      <c r="BA89" s="121"/>
      <c r="BB89" s="142"/>
      <c r="BC89" s="142"/>
      <c r="BD89" s="122"/>
      <c r="BE89" s="122"/>
      <c r="BF89" s="122"/>
      <c r="BG89" s="122"/>
      <c r="BH89" s="142"/>
      <c r="BI89" s="171"/>
      <c r="BJ89" s="122"/>
      <c r="BK89" s="122"/>
      <c r="BL89" s="122"/>
      <c r="BM89" s="122"/>
      <c r="BN89" s="122"/>
      <c r="BO89" s="114"/>
      <c r="BP89" s="115"/>
      <c r="BQ89" s="122"/>
      <c r="BR89" s="122"/>
      <c r="BS89" s="122"/>
      <c r="BT89" s="122"/>
      <c r="BU89" s="122"/>
      <c r="BV89" s="114"/>
      <c r="BW89" s="115"/>
      <c r="BX89" s="122"/>
      <c r="BY89" s="124"/>
      <c r="BZ89" s="122"/>
      <c r="CA89" s="105"/>
      <c r="CB89" s="122"/>
      <c r="CC89" s="115"/>
      <c r="CD89" s="114"/>
      <c r="CE89" s="122"/>
      <c r="CF89" s="122"/>
      <c r="CG89" s="110"/>
      <c r="CH89" s="111"/>
    </row>
    <row r="90" customFormat="false" ht="66" hidden="true" customHeight="false" outlineLevel="0" collapsed="false">
      <c r="A90" s="99"/>
      <c r="B90" s="176" t="s">
        <v>98</v>
      </c>
      <c r="C90" s="101" t="s">
        <v>42</v>
      </c>
      <c r="D90" s="102" t="s">
        <v>56</v>
      </c>
      <c r="E90" s="174" t="s">
        <v>99</v>
      </c>
      <c r="F90" s="102"/>
      <c r="G90" s="114"/>
      <c r="H90" s="114"/>
      <c r="I90" s="114"/>
      <c r="J90" s="114"/>
      <c r="K90" s="114"/>
      <c r="L90" s="114"/>
      <c r="M90" s="114"/>
      <c r="N90" s="114"/>
      <c r="O90" s="105"/>
      <c r="P90" s="114"/>
      <c r="Q90" s="114"/>
      <c r="R90" s="114"/>
      <c r="S90" s="115" t="n">
        <f aca="false">S91</f>
        <v>10</v>
      </c>
      <c r="T90" s="115" t="n">
        <f aca="false">T91</f>
        <v>10</v>
      </c>
      <c r="U90" s="114"/>
      <c r="V90" s="116"/>
      <c r="W90" s="115" t="n">
        <f aca="false">W91</f>
        <v>0</v>
      </c>
      <c r="X90" s="115" t="n">
        <f aca="false">X91</f>
        <v>0</v>
      </c>
      <c r="Y90" s="115" t="n">
        <f aca="false">Y91</f>
        <v>10</v>
      </c>
      <c r="Z90" s="115" t="n">
        <f aca="false">Z91</f>
        <v>0</v>
      </c>
      <c r="AA90" s="115" t="n">
        <f aca="false">AA91</f>
        <v>0</v>
      </c>
      <c r="AB90" s="115" t="n">
        <f aca="false">AB91</f>
        <v>0</v>
      </c>
      <c r="AC90" s="115" t="n">
        <f aca="false">AC91</f>
        <v>10</v>
      </c>
      <c r="AD90" s="115" t="n">
        <f aca="false">AD91</f>
        <v>0</v>
      </c>
      <c r="AE90" s="115" t="n">
        <f aca="false">AE91</f>
        <v>0</v>
      </c>
      <c r="AF90" s="115"/>
      <c r="AG90" s="115" t="n">
        <f aca="false">AG91</f>
        <v>0</v>
      </c>
      <c r="AH90" s="115" t="n">
        <f aca="false">AH91</f>
        <v>10</v>
      </c>
      <c r="AI90" s="115"/>
      <c r="AJ90" s="115" t="n">
        <f aca="false">AJ91</f>
        <v>0</v>
      </c>
      <c r="AK90" s="118" t="n">
        <f aca="false">AK91</f>
        <v>0</v>
      </c>
      <c r="AL90" s="118" t="n">
        <f aca="false">AL91</f>
        <v>0</v>
      </c>
      <c r="AM90" s="115" t="n">
        <f aca="false">AM91</f>
        <v>10</v>
      </c>
      <c r="AN90" s="118" t="n">
        <f aca="false">AN91</f>
        <v>0</v>
      </c>
      <c r="AO90" s="115" t="n">
        <f aca="false">AO91</f>
        <v>-10</v>
      </c>
      <c r="AP90" s="116" t="n">
        <f aca="false">AP91</f>
        <v>0</v>
      </c>
      <c r="AQ90" s="118" t="n">
        <f aca="false">AQ91</f>
        <v>0</v>
      </c>
      <c r="AR90" s="115" t="n">
        <f aca="false">AR91</f>
        <v>0</v>
      </c>
      <c r="AS90" s="117"/>
      <c r="AT90" s="118" t="n">
        <f aca="false">AT91</f>
        <v>0</v>
      </c>
      <c r="AU90" s="115" t="n">
        <f aca="false">AU91</f>
        <v>0</v>
      </c>
      <c r="AV90" s="119"/>
      <c r="AW90" s="108"/>
      <c r="AX90" s="115" t="n">
        <f aca="false">AU90</f>
        <v>0</v>
      </c>
      <c r="AY90" s="121"/>
      <c r="AZ90" s="121"/>
      <c r="BA90" s="121"/>
      <c r="BB90" s="142"/>
      <c r="BC90" s="142"/>
      <c r="BD90" s="122"/>
      <c r="BE90" s="122"/>
      <c r="BF90" s="122"/>
      <c r="BG90" s="122"/>
      <c r="BH90" s="142"/>
      <c r="BI90" s="171"/>
      <c r="BJ90" s="122"/>
      <c r="BK90" s="122"/>
      <c r="BL90" s="122"/>
      <c r="BM90" s="122"/>
      <c r="BN90" s="122"/>
      <c r="BO90" s="114"/>
      <c r="BP90" s="115"/>
      <c r="BQ90" s="122"/>
      <c r="BR90" s="122"/>
      <c r="BS90" s="122"/>
      <c r="BT90" s="122"/>
      <c r="BU90" s="122"/>
      <c r="BV90" s="114"/>
      <c r="BW90" s="115"/>
      <c r="BX90" s="122"/>
      <c r="BY90" s="124"/>
      <c r="BZ90" s="122"/>
      <c r="CA90" s="105"/>
      <c r="CB90" s="122"/>
      <c r="CC90" s="115"/>
      <c r="CD90" s="114"/>
      <c r="CE90" s="122"/>
      <c r="CF90" s="122"/>
      <c r="CG90" s="110"/>
      <c r="CH90" s="111"/>
    </row>
    <row r="91" customFormat="false" ht="66" hidden="true" customHeight="false" outlineLevel="0" collapsed="false">
      <c r="A91" s="99"/>
      <c r="B91" s="100" t="s">
        <v>54</v>
      </c>
      <c r="C91" s="101" t="s">
        <v>42</v>
      </c>
      <c r="D91" s="102" t="s">
        <v>56</v>
      </c>
      <c r="E91" s="174" t="s">
        <v>99</v>
      </c>
      <c r="F91" s="102" t="s">
        <v>55</v>
      </c>
      <c r="G91" s="114"/>
      <c r="H91" s="114"/>
      <c r="I91" s="114"/>
      <c r="J91" s="114"/>
      <c r="K91" s="114"/>
      <c r="L91" s="114"/>
      <c r="M91" s="114"/>
      <c r="N91" s="114"/>
      <c r="O91" s="105"/>
      <c r="P91" s="114"/>
      <c r="Q91" s="114"/>
      <c r="R91" s="114"/>
      <c r="S91" s="115" t="n">
        <f aca="false">T91-Q91</f>
        <v>10</v>
      </c>
      <c r="T91" s="115" t="n">
        <v>10</v>
      </c>
      <c r="U91" s="114"/>
      <c r="V91" s="116"/>
      <c r="W91" s="115"/>
      <c r="X91" s="115"/>
      <c r="Y91" s="115" t="n">
        <f aca="false">W91+T91</f>
        <v>10</v>
      </c>
      <c r="Z91" s="115" t="n">
        <f aca="false">X91+V91</f>
        <v>0</v>
      </c>
      <c r="AA91" s="115"/>
      <c r="AB91" s="115"/>
      <c r="AC91" s="115" t="n">
        <f aca="false">AA91+Y91</f>
        <v>10</v>
      </c>
      <c r="AD91" s="115" t="n">
        <f aca="false">AB91+Z91</f>
        <v>0</v>
      </c>
      <c r="AE91" s="115"/>
      <c r="AF91" s="115"/>
      <c r="AG91" s="115"/>
      <c r="AH91" s="115" t="n">
        <f aca="false">AE91+AC91</f>
        <v>10</v>
      </c>
      <c r="AI91" s="115"/>
      <c r="AJ91" s="115" t="n">
        <f aca="false">AG91+AD91</f>
        <v>0</v>
      </c>
      <c r="AK91" s="117"/>
      <c r="AL91" s="117"/>
      <c r="AM91" s="115" t="n">
        <f aca="false">AK91+AH91</f>
        <v>10</v>
      </c>
      <c r="AN91" s="118" t="n">
        <f aca="false">AI91</f>
        <v>0</v>
      </c>
      <c r="AO91" s="115" t="n">
        <f aca="false">AQ91-AM91</f>
        <v>-10</v>
      </c>
      <c r="AP91" s="116" t="n">
        <f aca="false">AR91-AN91</f>
        <v>0</v>
      </c>
      <c r="AQ91" s="118"/>
      <c r="AR91" s="115"/>
      <c r="AS91" s="117"/>
      <c r="AT91" s="118"/>
      <c r="AU91" s="115"/>
      <c r="AV91" s="119"/>
      <c r="AW91" s="108"/>
      <c r="AX91" s="115" t="n">
        <f aca="false">AU91</f>
        <v>0</v>
      </c>
      <c r="AY91" s="121"/>
      <c r="AZ91" s="121"/>
      <c r="BA91" s="121"/>
      <c r="BB91" s="142"/>
      <c r="BC91" s="142"/>
      <c r="BD91" s="122"/>
      <c r="BE91" s="122"/>
      <c r="BF91" s="122"/>
      <c r="BG91" s="122"/>
      <c r="BH91" s="142"/>
      <c r="BI91" s="171"/>
      <c r="BJ91" s="122"/>
      <c r="BK91" s="122"/>
      <c r="BL91" s="122"/>
      <c r="BM91" s="122"/>
      <c r="BN91" s="122"/>
      <c r="BO91" s="114"/>
      <c r="BP91" s="115"/>
      <c r="BQ91" s="122"/>
      <c r="BR91" s="122"/>
      <c r="BS91" s="122"/>
      <c r="BT91" s="122"/>
      <c r="BU91" s="122"/>
      <c r="BV91" s="114"/>
      <c r="BW91" s="115"/>
      <c r="BX91" s="122"/>
      <c r="BY91" s="124"/>
      <c r="BZ91" s="122"/>
      <c r="CA91" s="105"/>
      <c r="CB91" s="122"/>
      <c r="CC91" s="115"/>
      <c r="CD91" s="114"/>
      <c r="CE91" s="122"/>
      <c r="CF91" s="122"/>
      <c r="CG91" s="110"/>
      <c r="CH91" s="111"/>
    </row>
    <row r="92" s="185" customFormat="true" ht="56.25" hidden="false" customHeight="false" outlineLevel="0" collapsed="false">
      <c r="A92" s="86"/>
      <c r="B92" s="87" t="s">
        <v>105</v>
      </c>
      <c r="C92" s="88" t="s">
        <v>61</v>
      </c>
      <c r="D92" s="89" t="s">
        <v>106</v>
      </c>
      <c r="E92" s="90"/>
      <c r="F92" s="89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179"/>
      <c r="T92" s="179"/>
      <c r="U92" s="92"/>
      <c r="V92" s="183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84"/>
      <c r="AL92" s="184"/>
      <c r="AM92" s="127"/>
      <c r="AN92" s="130"/>
      <c r="AO92" s="127" t="n">
        <f aca="false">AO93</f>
        <v>5000</v>
      </c>
      <c r="AP92" s="132" t="n">
        <f aca="false">AP93</f>
        <v>0</v>
      </c>
      <c r="AQ92" s="130" t="n">
        <f aca="false">AQ93</f>
        <v>5000</v>
      </c>
      <c r="AR92" s="127" t="n">
        <f aca="false">AR93</f>
        <v>0</v>
      </c>
      <c r="AS92" s="184"/>
      <c r="AT92" s="130" t="n">
        <f aca="false">AT93</f>
        <v>5000</v>
      </c>
      <c r="AU92" s="130" t="n">
        <f aca="false">AU93</f>
        <v>0</v>
      </c>
      <c r="AV92" s="130" t="n">
        <f aca="false">AV93</f>
        <v>0</v>
      </c>
      <c r="AW92" s="130" t="n">
        <f aca="false">AW93</f>
        <v>5000</v>
      </c>
      <c r="AX92" s="127" t="n">
        <f aca="false">AX93</f>
        <v>0</v>
      </c>
      <c r="AY92" s="130" t="n">
        <f aca="false">AY93</f>
        <v>0</v>
      </c>
      <c r="AZ92" s="130" t="n">
        <f aca="false">AZ93</f>
        <v>0</v>
      </c>
      <c r="BA92" s="130" t="n">
        <f aca="false">BA93</f>
        <v>0</v>
      </c>
      <c r="BB92" s="130" t="n">
        <f aca="false">BB93</f>
        <v>5000</v>
      </c>
      <c r="BC92" s="127" t="n">
        <f aca="false">BC93</f>
        <v>0</v>
      </c>
      <c r="BD92" s="130" t="n">
        <f aca="false">BD93</f>
        <v>0</v>
      </c>
      <c r="BE92" s="130" t="n">
        <f aca="false">BE93</f>
        <v>0</v>
      </c>
      <c r="BF92" s="130" t="n">
        <f aca="false">BF93</f>
        <v>0</v>
      </c>
      <c r="BG92" s="130" t="n">
        <f aca="false">BG93</f>
        <v>0</v>
      </c>
      <c r="BH92" s="127" t="n">
        <f aca="false">BH93</f>
        <v>5000</v>
      </c>
      <c r="BI92" s="128" t="n">
        <f aca="false">BI93</f>
        <v>0</v>
      </c>
      <c r="BJ92" s="127" t="n">
        <f aca="false">BJ93</f>
        <v>0</v>
      </c>
      <c r="BK92" s="127" t="n">
        <f aca="false">BK93</f>
        <v>22586</v>
      </c>
      <c r="BL92" s="127" t="n">
        <f aca="false">BL93</f>
        <v>0</v>
      </c>
      <c r="BM92" s="127" t="n">
        <f aca="false">BM93</f>
        <v>0</v>
      </c>
      <c r="BN92" s="127" t="n">
        <f aca="false">BN93</f>
        <v>0</v>
      </c>
      <c r="BO92" s="127" t="n">
        <f aca="false">BO93</f>
        <v>27586</v>
      </c>
      <c r="BP92" s="127" t="n">
        <f aca="false">BP93</f>
        <v>0</v>
      </c>
      <c r="BQ92" s="127" t="n">
        <f aca="false">BQ93</f>
        <v>0</v>
      </c>
      <c r="BR92" s="127" t="n">
        <f aca="false">BR93</f>
        <v>0</v>
      </c>
      <c r="BS92" s="127" t="n">
        <f aca="false">BS93</f>
        <v>0</v>
      </c>
      <c r="BT92" s="127" t="n">
        <f aca="false">BT93</f>
        <v>0</v>
      </c>
      <c r="BU92" s="127" t="n">
        <f aca="false">BU93</f>
        <v>0</v>
      </c>
      <c r="BV92" s="127" t="n">
        <f aca="false">BV93</f>
        <v>27586</v>
      </c>
      <c r="BW92" s="127" t="n">
        <f aca="false">BW93</f>
        <v>0</v>
      </c>
      <c r="BX92" s="127" t="n">
        <f aca="false">BX93</f>
        <v>0</v>
      </c>
      <c r="BY92" s="130" t="n">
        <f aca="false">BY93</f>
        <v>0</v>
      </c>
      <c r="BZ92" s="127" t="n">
        <f aca="false">BZ93</f>
        <v>0</v>
      </c>
      <c r="CA92" s="131" t="n">
        <f aca="false">CA93</f>
        <v>0</v>
      </c>
      <c r="CB92" s="127" t="n">
        <f aca="false">CB93</f>
        <v>0</v>
      </c>
      <c r="CC92" s="127" t="n">
        <f aca="false">CC93</f>
        <v>27586</v>
      </c>
      <c r="CD92" s="131" t="n">
        <f aca="false">CD93</f>
        <v>0</v>
      </c>
      <c r="CE92" s="127" t="n">
        <f aca="false">CE93</f>
        <v>27586</v>
      </c>
      <c r="CF92" s="127" t="n">
        <f aca="false">CF93</f>
        <v>0</v>
      </c>
      <c r="CG92" s="97" t="n">
        <f aca="false">CE92/CC92*100</f>
        <v>100</v>
      </c>
      <c r="CH92" s="84"/>
    </row>
    <row r="93" customFormat="false" ht="33" hidden="false" customHeight="false" outlineLevel="0" collapsed="false">
      <c r="A93" s="99"/>
      <c r="B93" s="100" t="s">
        <v>107</v>
      </c>
      <c r="C93" s="101" t="s">
        <v>61</v>
      </c>
      <c r="D93" s="102" t="s">
        <v>106</v>
      </c>
      <c r="E93" s="186" t="s">
        <v>108</v>
      </c>
      <c r="F93" s="102"/>
      <c r="G93" s="114"/>
      <c r="H93" s="114"/>
      <c r="I93" s="114"/>
      <c r="J93" s="114"/>
      <c r="K93" s="114"/>
      <c r="L93" s="114"/>
      <c r="M93" s="114"/>
      <c r="N93" s="114"/>
      <c r="O93" s="105"/>
      <c r="P93" s="114"/>
      <c r="Q93" s="114"/>
      <c r="R93" s="114"/>
      <c r="S93" s="115"/>
      <c r="T93" s="115"/>
      <c r="U93" s="114"/>
      <c r="V93" s="116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7"/>
      <c r="AL93" s="117"/>
      <c r="AM93" s="115"/>
      <c r="AN93" s="118"/>
      <c r="AO93" s="115" t="n">
        <f aca="false">AO94</f>
        <v>5000</v>
      </c>
      <c r="AP93" s="116" t="n">
        <f aca="false">AP94</f>
        <v>0</v>
      </c>
      <c r="AQ93" s="118" t="n">
        <f aca="false">AQ94</f>
        <v>5000</v>
      </c>
      <c r="AR93" s="115" t="n">
        <f aca="false">AR94</f>
        <v>0</v>
      </c>
      <c r="AS93" s="117"/>
      <c r="AT93" s="118" t="n">
        <f aca="false">AT94</f>
        <v>5000</v>
      </c>
      <c r="AU93" s="118" t="n">
        <f aca="false">AU94</f>
        <v>0</v>
      </c>
      <c r="AV93" s="118" t="n">
        <f aca="false">AV94</f>
        <v>0</v>
      </c>
      <c r="AW93" s="118" t="n">
        <f aca="false">AW94</f>
        <v>5000</v>
      </c>
      <c r="AX93" s="115" t="n">
        <f aca="false">AX94</f>
        <v>0</v>
      </c>
      <c r="AY93" s="118" t="n">
        <f aca="false">AY94</f>
        <v>0</v>
      </c>
      <c r="AZ93" s="118" t="n">
        <f aca="false">AZ94</f>
        <v>0</v>
      </c>
      <c r="BA93" s="118" t="n">
        <f aca="false">BA94</f>
        <v>0</v>
      </c>
      <c r="BB93" s="118" t="n">
        <f aca="false">BB94</f>
        <v>5000</v>
      </c>
      <c r="BC93" s="115" t="n">
        <f aca="false">BC94</f>
        <v>0</v>
      </c>
      <c r="BD93" s="118" t="n">
        <f aca="false">BD94</f>
        <v>0</v>
      </c>
      <c r="BE93" s="118" t="n">
        <f aca="false">BE94</f>
        <v>0</v>
      </c>
      <c r="BF93" s="118" t="n">
        <f aca="false">BF94</f>
        <v>0</v>
      </c>
      <c r="BG93" s="118" t="n">
        <f aca="false">BG94</f>
        <v>0</v>
      </c>
      <c r="BH93" s="115" t="n">
        <f aca="false">BH94</f>
        <v>5000</v>
      </c>
      <c r="BI93" s="125" t="n">
        <f aca="false">BI94</f>
        <v>0</v>
      </c>
      <c r="BJ93" s="115" t="n">
        <f aca="false">BJ94</f>
        <v>0</v>
      </c>
      <c r="BK93" s="115" t="n">
        <f aca="false">BK94</f>
        <v>22586</v>
      </c>
      <c r="BL93" s="115" t="n">
        <f aca="false">BL94</f>
        <v>0</v>
      </c>
      <c r="BM93" s="115" t="n">
        <f aca="false">BM94</f>
        <v>0</v>
      </c>
      <c r="BN93" s="115" t="n">
        <f aca="false">BN94</f>
        <v>0</v>
      </c>
      <c r="BO93" s="115" t="n">
        <f aca="false">BO94</f>
        <v>27586</v>
      </c>
      <c r="BP93" s="115" t="n">
        <f aca="false">BP94</f>
        <v>0</v>
      </c>
      <c r="BQ93" s="115" t="n">
        <f aca="false">BQ94</f>
        <v>0</v>
      </c>
      <c r="BR93" s="115" t="n">
        <f aca="false">BR94</f>
        <v>0</v>
      </c>
      <c r="BS93" s="115" t="n">
        <f aca="false">BS94</f>
        <v>0</v>
      </c>
      <c r="BT93" s="115" t="n">
        <f aca="false">BT94</f>
        <v>0</v>
      </c>
      <c r="BU93" s="115" t="n">
        <f aca="false">BU94</f>
        <v>0</v>
      </c>
      <c r="BV93" s="115" t="n">
        <f aca="false">BV94</f>
        <v>27586</v>
      </c>
      <c r="BW93" s="115" t="n">
        <f aca="false">BW94</f>
        <v>0</v>
      </c>
      <c r="BX93" s="115" t="n">
        <f aca="false">BX94</f>
        <v>0</v>
      </c>
      <c r="BY93" s="118" t="n">
        <f aca="false">BY94</f>
        <v>0</v>
      </c>
      <c r="BZ93" s="115" t="n">
        <f aca="false">BZ94</f>
        <v>0</v>
      </c>
      <c r="CA93" s="114" t="n">
        <f aca="false">CA94</f>
        <v>0</v>
      </c>
      <c r="CB93" s="115" t="n">
        <f aca="false">CB94</f>
        <v>0</v>
      </c>
      <c r="CC93" s="115" t="n">
        <f aca="false">CC94</f>
        <v>27586</v>
      </c>
      <c r="CD93" s="114" t="n">
        <f aca="false">CD94</f>
        <v>0</v>
      </c>
      <c r="CE93" s="115" t="n">
        <f aca="false">CE94</f>
        <v>27586</v>
      </c>
      <c r="CF93" s="115" t="n">
        <f aca="false">CF94</f>
        <v>0</v>
      </c>
      <c r="CG93" s="110" t="n">
        <f aca="false">CE93/CC93*100</f>
        <v>100</v>
      </c>
      <c r="CH93" s="111"/>
    </row>
    <row r="94" customFormat="false" ht="66" hidden="false" customHeight="false" outlineLevel="0" collapsed="false">
      <c r="A94" s="99"/>
      <c r="B94" s="100" t="s">
        <v>109</v>
      </c>
      <c r="C94" s="101" t="s">
        <v>61</v>
      </c>
      <c r="D94" s="102" t="s">
        <v>106</v>
      </c>
      <c r="E94" s="186" t="s">
        <v>108</v>
      </c>
      <c r="F94" s="102" t="s">
        <v>55</v>
      </c>
      <c r="G94" s="114"/>
      <c r="H94" s="114"/>
      <c r="I94" s="114"/>
      <c r="J94" s="114"/>
      <c r="K94" s="114"/>
      <c r="L94" s="114"/>
      <c r="M94" s="114"/>
      <c r="N94" s="114"/>
      <c r="O94" s="105"/>
      <c r="P94" s="114"/>
      <c r="Q94" s="114"/>
      <c r="R94" s="114"/>
      <c r="S94" s="115"/>
      <c r="T94" s="115"/>
      <c r="U94" s="114"/>
      <c r="V94" s="116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7"/>
      <c r="AL94" s="117"/>
      <c r="AM94" s="115"/>
      <c r="AN94" s="118"/>
      <c r="AO94" s="115" t="n">
        <f aca="false">AQ94-AM94</f>
        <v>5000</v>
      </c>
      <c r="AP94" s="116" t="n">
        <f aca="false">AR94-AN94</f>
        <v>0</v>
      </c>
      <c r="AQ94" s="118" t="n">
        <v>5000</v>
      </c>
      <c r="AR94" s="115"/>
      <c r="AS94" s="117"/>
      <c r="AT94" s="118" t="n">
        <v>5000</v>
      </c>
      <c r="AU94" s="115"/>
      <c r="AV94" s="119"/>
      <c r="AW94" s="108" t="n">
        <f aca="false">AT94+AV94</f>
        <v>5000</v>
      </c>
      <c r="AX94" s="115" t="n">
        <f aca="false">AU94</f>
        <v>0</v>
      </c>
      <c r="AY94" s="121"/>
      <c r="AZ94" s="121"/>
      <c r="BA94" s="121"/>
      <c r="BB94" s="115" t="n">
        <f aca="false">AW94+AY94+AZ94+BA94</f>
        <v>5000</v>
      </c>
      <c r="BC94" s="115" t="n">
        <f aca="false">AX94+AY94</f>
        <v>0</v>
      </c>
      <c r="BD94" s="118"/>
      <c r="BE94" s="122"/>
      <c r="BF94" s="122"/>
      <c r="BG94" s="122"/>
      <c r="BH94" s="115" t="n">
        <f aca="false">BG94+BF94+BE94+BD94+BB94</f>
        <v>5000</v>
      </c>
      <c r="BI94" s="125" t="n">
        <f aca="false">BC94+BE94</f>
        <v>0</v>
      </c>
      <c r="BJ94" s="122"/>
      <c r="BK94" s="115" t="n">
        <v>22586</v>
      </c>
      <c r="BL94" s="122"/>
      <c r="BM94" s="122"/>
      <c r="BN94" s="122"/>
      <c r="BO94" s="114" t="n">
        <f aca="false">BH94+BJ94+BK94+BL94+BM94</f>
        <v>27586</v>
      </c>
      <c r="BP94" s="115" t="n">
        <f aca="false">BL94+BI94</f>
        <v>0</v>
      </c>
      <c r="BQ94" s="122"/>
      <c r="BR94" s="115"/>
      <c r="BS94" s="122"/>
      <c r="BT94" s="122"/>
      <c r="BU94" s="122"/>
      <c r="BV94" s="114" t="n">
        <f aca="false">BO94+BQ94+BR94+BS94+BT94</f>
        <v>27586</v>
      </c>
      <c r="BW94" s="115" t="n">
        <f aca="false">BS94+BP94</f>
        <v>0</v>
      </c>
      <c r="BX94" s="122"/>
      <c r="BY94" s="124"/>
      <c r="BZ94" s="122"/>
      <c r="CA94" s="105"/>
      <c r="CB94" s="122"/>
      <c r="CC94" s="115" t="n">
        <f aca="false">BV94+BX94+BY94+BZ94+CA94</f>
        <v>27586</v>
      </c>
      <c r="CD94" s="114" t="n">
        <f aca="false">BZ94+BW94</f>
        <v>0</v>
      </c>
      <c r="CE94" s="115" t="n">
        <v>27586</v>
      </c>
      <c r="CF94" s="115"/>
      <c r="CG94" s="110" t="n">
        <f aca="false">CE94/CC94*100</f>
        <v>100</v>
      </c>
      <c r="CH94" s="111"/>
    </row>
    <row r="95" s="141" customFormat="true" ht="56.25" hidden="false" customHeight="false" outlineLevel="0" collapsed="false">
      <c r="A95" s="134"/>
      <c r="B95" s="87" t="s">
        <v>110</v>
      </c>
      <c r="C95" s="88" t="s">
        <v>63</v>
      </c>
      <c r="D95" s="89" t="s">
        <v>111</v>
      </c>
      <c r="E95" s="90"/>
      <c r="F95" s="89"/>
      <c r="G95" s="131" t="n">
        <f aca="false">G96</f>
        <v>2477</v>
      </c>
      <c r="H95" s="131" t="n">
        <f aca="false">H96</f>
        <v>2477</v>
      </c>
      <c r="I95" s="131" t="n">
        <f aca="false">I96</f>
        <v>0</v>
      </c>
      <c r="J95" s="131" t="n">
        <f aca="false">J96</f>
        <v>189</v>
      </c>
      <c r="K95" s="131" t="n">
        <f aca="false">K96</f>
        <v>2666</v>
      </c>
      <c r="L95" s="131" t="n">
        <f aca="false">L96</f>
        <v>0</v>
      </c>
      <c r="M95" s="131"/>
      <c r="N95" s="131" t="n">
        <f aca="false">N96</f>
        <v>2855</v>
      </c>
      <c r="O95" s="131" t="n">
        <f aca="false">O96</f>
        <v>0</v>
      </c>
      <c r="P95" s="131" t="n">
        <f aca="false">P96</f>
        <v>0</v>
      </c>
      <c r="Q95" s="131" t="n">
        <f aca="false">Q96</f>
        <v>2855</v>
      </c>
      <c r="R95" s="131" t="n">
        <f aca="false">R96</f>
        <v>0</v>
      </c>
      <c r="S95" s="127" t="n">
        <f aca="false">S96</f>
        <v>-505</v>
      </c>
      <c r="T95" s="127" t="n">
        <f aca="false">T96</f>
        <v>2350</v>
      </c>
      <c r="U95" s="131" t="n">
        <f aca="false">U96</f>
        <v>0</v>
      </c>
      <c r="V95" s="132" t="n">
        <f aca="false">V96</f>
        <v>2350</v>
      </c>
      <c r="W95" s="127" t="n">
        <f aca="false">W96</f>
        <v>0</v>
      </c>
      <c r="X95" s="127" t="n">
        <f aca="false">X96</f>
        <v>0</v>
      </c>
      <c r="Y95" s="127" t="n">
        <f aca="false">Y96</f>
        <v>2350</v>
      </c>
      <c r="Z95" s="127" t="n">
        <f aca="false">Z96</f>
        <v>2350</v>
      </c>
      <c r="AA95" s="127" t="n">
        <f aca="false">AA96</f>
        <v>0</v>
      </c>
      <c r="AB95" s="127" t="n">
        <f aca="false">AB96</f>
        <v>0</v>
      </c>
      <c r="AC95" s="127" t="n">
        <f aca="false">AC96</f>
        <v>2350</v>
      </c>
      <c r="AD95" s="127" t="n">
        <f aca="false">AD96</f>
        <v>2350</v>
      </c>
      <c r="AE95" s="127" t="n">
        <f aca="false">AE96</f>
        <v>0</v>
      </c>
      <c r="AF95" s="127"/>
      <c r="AG95" s="127" t="n">
        <f aca="false">AG96</f>
        <v>0</v>
      </c>
      <c r="AH95" s="127" t="n">
        <f aca="false">AH96</f>
        <v>2350</v>
      </c>
      <c r="AI95" s="127"/>
      <c r="AJ95" s="127" t="n">
        <f aca="false">AJ96</f>
        <v>2350</v>
      </c>
      <c r="AK95" s="130" t="n">
        <f aca="false">AK96</f>
        <v>0</v>
      </c>
      <c r="AL95" s="130" t="n">
        <f aca="false">AL96</f>
        <v>0</v>
      </c>
      <c r="AM95" s="127" t="n">
        <f aca="false">AM96</f>
        <v>2350</v>
      </c>
      <c r="AN95" s="130" t="n">
        <f aca="false">AN96</f>
        <v>0</v>
      </c>
      <c r="AO95" s="127" t="n">
        <f aca="false">AO96</f>
        <v>972</v>
      </c>
      <c r="AP95" s="132" t="n">
        <f aca="false">AP96</f>
        <v>0</v>
      </c>
      <c r="AQ95" s="130" t="n">
        <f aca="false">AQ96</f>
        <v>3322</v>
      </c>
      <c r="AR95" s="127" t="n">
        <f aca="false">AR96</f>
        <v>0</v>
      </c>
      <c r="AS95" s="170"/>
      <c r="AT95" s="130" t="n">
        <f aca="false">AT96</f>
        <v>3322</v>
      </c>
      <c r="AU95" s="130" t="n">
        <f aca="false">AU96</f>
        <v>0</v>
      </c>
      <c r="AV95" s="130" t="n">
        <f aca="false">AV96</f>
        <v>0</v>
      </c>
      <c r="AW95" s="130" t="n">
        <f aca="false">AW96</f>
        <v>3322</v>
      </c>
      <c r="AX95" s="127" t="n">
        <f aca="false">AX96</f>
        <v>0</v>
      </c>
      <c r="AY95" s="130" t="n">
        <f aca="false">AY96</f>
        <v>0</v>
      </c>
      <c r="AZ95" s="130" t="n">
        <f aca="false">AZ96</f>
        <v>304</v>
      </c>
      <c r="BA95" s="130" t="n">
        <f aca="false">BA96</f>
        <v>0</v>
      </c>
      <c r="BB95" s="130" t="n">
        <f aca="false">BB96</f>
        <v>3626</v>
      </c>
      <c r="BC95" s="127" t="n">
        <f aca="false">BC96</f>
        <v>0</v>
      </c>
      <c r="BD95" s="130" t="n">
        <f aca="false">BD96+BD105</f>
        <v>0</v>
      </c>
      <c r="BE95" s="130" t="n">
        <f aca="false">BE96+BE105</f>
        <v>0</v>
      </c>
      <c r="BF95" s="130" t="n">
        <f aca="false">BF96+BF105</f>
        <v>74</v>
      </c>
      <c r="BG95" s="130" t="n">
        <f aca="false">BG96+BG105</f>
        <v>0</v>
      </c>
      <c r="BH95" s="127" t="n">
        <f aca="false">BH96+BH105</f>
        <v>3700</v>
      </c>
      <c r="BI95" s="128" t="n">
        <f aca="false">BI96+BI105</f>
        <v>0</v>
      </c>
      <c r="BJ95" s="127" t="n">
        <f aca="false">BJ96+BJ104</f>
        <v>0</v>
      </c>
      <c r="BK95" s="127" t="n">
        <f aca="false">BK96+BK104</f>
        <v>0</v>
      </c>
      <c r="BL95" s="127" t="n">
        <f aca="false">BL96+BL104</f>
        <v>0</v>
      </c>
      <c r="BM95" s="127" t="n">
        <f aca="false">BM96+BM104</f>
        <v>0</v>
      </c>
      <c r="BN95" s="127" t="n">
        <f aca="false">BN96+BN104</f>
        <v>0</v>
      </c>
      <c r="BO95" s="127" t="n">
        <f aca="false">BO96+BO104</f>
        <v>3700</v>
      </c>
      <c r="BP95" s="127" t="n">
        <f aca="false">BP96+BP104</f>
        <v>0</v>
      </c>
      <c r="BQ95" s="127" t="n">
        <f aca="false">BQ96+BQ104</f>
        <v>0</v>
      </c>
      <c r="BR95" s="127" t="n">
        <f aca="false">BR96+BR104</f>
        <v>0</v>
      </c>
      <c r="BS95" s="127" t="n">
        <f aca="false">BS96+BS104</f>
        <v>0</v>
      </c>
      <c r="BT95" s="127" t="n">
        <f aca="false">BT96+BT104</f>
        <v>0</v>
      </c>
      <c r="BU95" s="127" t="n">
        <f aca="false">BU96+BU104</f>
        <v>0</v>
      </c>
      <c r="BV95" s="127" t="n">
        <f aca="false">BV96+BV104</f>
        <v>3700</v>
      </c>
      <c r="BW95" s="127" t="n">
        <f aca="false">BW96+BW104</f>
        <v>0</v>
      </c>
      <c r="BX95" s="127" t="n">
        <f aca="false">BX96+BX104</f>
        <v>0</v>
      </c>
      <c r="BY95" s="130" t="n">
        <f aca="false">BY96+BY104</f>
        <v>0</v>
      </c>
      <c r="BZ95" s="127" t="n">
        <f aca="false">BZ96+BZ104</f>
        <v>0</v>
      </c>
      <c r="CA95" s="131" t="n">
        <f aca="false">CA96+CA104</f>
        <v>-33</v>
      </c>
      <c r="CB95" s="127" t="n">
        <f aca="false">CB96+CB104</f>
        <v>0</v>
      </c>
      <c r="CC95" s="127" t="n">
        <f aca="false">CC96+CC104</f>
        <v>3667</v>
      </c>
      <c r="CD95" s="131" t="n">
        <f aca="false">CD96+CD104</f>
        <v>0</v>
      </c>
      <c r="CE95" s="127" t="n">
        <f aca="false">CE96+CE104</f>
        <v>2120</v>
      </c>
      <c r="CF95" s="127" t="n">
        <f aca="false">CF96+CF104</f>
        <v>0</v>
      </c>
      <c r="CG95" s="97" t="n">
        <f aca="false">CE95/CC95*100</f>
        <v>57.8129260976275</v>
      </c>
      <c r="CH95" s="84"/>
    </row>
    <row r="96" customFormat="false" ht="33" hidden="false" customHeight="false" outlineLevel="0" collapsed="false">
      <c r="A96" s="99"/>
      <c r="B96" s="100" t="s">
        <v>112</v>
      </c>
      <c r="C96" s="101" t="s">
        <v>63</v>
      </c>
      <c r="D96" s="102" t="s">
        <v>111</v>
      </c>
      <c r="E96" s="113" t="s">
        <v>113</v>
      </c>
      <c r="F96" s="102"/>
      <c r="G96" s="114" t="n">
        <f aca="false">G97</f>
        <v>2477</v>
      </c>
      <c r="H96" s="114" t="n">
        <f aca="false">H97</f>
        <v>2477</v>
      </c>
      <c r="I96" s="114" t="n">
        <f aca="false">I97</f>
        <v>0</v>
      </c>
      <c r="J96" s="114" t="n">
        <f aca="false">J97</f>
        <v>189</v>
      </c>
      <c r="K96" s="114" t="n">
        <f aca="false">K97</f>
        <v>2666</v>
      </c>
      <c r="L96" s="114" t="n">
        <f aca="false">L97</f>
        <v>0</v>
      </c>
      <c r="M96" s="114"/>
      <c r="N96" s="114" t="n">
        <f aca="false">N97</f>
        <v>2855</v>
      </c>
      <c r="O96" s="114" t="n">
        <f aca="false">O97</f>
        <v>0</v>
      </c>
      <c r="P96" s="114" t="n">
        <f aca="false">P97</f>
        <v>0</v>
      </c>
      <c r="Q96" s="114" t="n">
        <f aca="false">Q97</f>
        <v>2855</v>
      </c>
      <c r="R96" s="114" t="n">
        <f aca="false">R97</f>
        <v>0</v>
      </c>
      <c r="S96" s="115" t="n">
        <f aca="false">S97</f>
        <v>-505</v>
      </c>
      <c r="T96" s="115" t="n">
        <f aca="false">T97</f>
        <v>2350</v>
      </c>
      <c r="U96" s="114" t="n">
        <f aca="false">U97</f>
        <v>0</v>
      </c>
      <c r="V96" s="116" t="n">
        <f aca="false">V97</f>
        <v>2350</v>
      </c>
      <c r="W96" s="115" t="n">
        <f aca="false">W97</f>
        <v>0</v>
      </c>
      <c r="X96" s="115" t="n">
        <f aca="false">X97</f>
        <v>0</v>
      </c>
      <c r="Y96" s="115" t="n">
        <f aca="false">Y97</f>
        <v>2350</v>
      </c>
      <c r="Z96" s="115" t="n">
        <f aca="false">Z97</f>
        <v>2350</v>
      </c>
      <c r="AA96" s="115" t="n">
        <f aca="false">AA97</f>
        <v>0</v>
      </c>
      <c r="AB96" s="115" t="n">
        <f aca="false">AB97</f>
        <v>0</v>
      </c>
      <c r="AC96" s="115" t="n">
        <f aca="false">AC97</f>
        <v>2350</v>
      </c>
      <c r="AD96" s="115" t="n">
        <f aca="false">AD97</f>
        <v>2350</v>
      </c>
      <c r="AE96" s="115" t="n">
        <f aca="false">AE97</f>
        <v>0</v>
      </c>
      <c r="AF96" s="115"/>
      <c r="AG96" s="115" t="n">
        <f aca="false">AG97</f>
        <v>0</v>
      </c>
      <c r="AH96" s="115" t="n">
        <f aca="false">AH97</f>
        <v>2350</v>
      </c>
      <c r="AI96" s="115"/>
      <c r="AJ96" s="115" t="n">
        <f aca="false">AJ97</f>
        <v>2350</v>
      </c>
      <c r="AK96" s="118" t="n">
        <f aca="false">AK97</f>
        <v>0</v>
      </c>
      <c r="AL96" s="118" t="n">
        <f aca="false">AL97</f>
        <v>0</v>
      </c>
      <c r="AM96" s="115" t="n">
        <f aca="false">AM97</f>
        <v>2350</v>
      </c>
      <c r="AN96" s="118" t="n">
        <f aca="false">AN97</f>
        <v>0</v>
      </c>
      <c r="AO96" s="115" t="n">
        <f aca="false">AO97</f>
        <v>972</v>
      </c>
      <c r="AP96" s="116" t="n">
        <f aca="false">AP97</f>
        <v>0</v>
      </c>
      <c r="AQ96" s="118" t="n">
        <f aca="false">AQ97</f>
        <v>3322</v>
      </c>
      <c r="AR96" s="115" t="n">
        <f aca="false">AR97</f>
        <v>0</v>
      </c>
      <c r="AS96" s="117"/>
      <c r="AT96" s="118" t="n">
        <f aca="false">AT97</f>
        <v>3322</v>
      </c>
      <c r="AU96" s="118" t="n">
        <f aca="false">AU97</f>
        <v>0</v>
      </c>
      <c r="AV96" s="118" t="n">
        <f aca="false">AV97</f>
        <v>0</v>
      </c>
      <c r="AW96" s="118" t="n">
        <f aca="false">AW97</f>
        <v>3322</v>
      </c>
      <c r="AX96" s="115" t="n">
        <f aca="false">AX97</f>
        <v>0</v>
      </c>
      <c r="AY96" s="118" t="n">
        <f aca="false">AY97</f>
        <v>0</v>
      </c>
      <c r="AZ96" s="118" t="n">
        <f aca="false">AZ97</f>
        <v>304</v>
      </c>
      <c r="BA96" s="118" t="n">
        <f aca="false">BA97</f>
        <v>0</v>
      </c>
      <c r="BB96" s="118" t="n">
        <f aca="false">BB97</f>
        <v>3626</v>
      </c>
      <c r="BC96" s="115" t="n">
        <f aca="false">BC97</f>
        <v>0</v>
      </c>
      <c r="BD96" s="118" t="n">
        <f aca="false">BD97</f>
        <v>0</v>
      </c>
      <c r="BE96" s="118" t="n">
        <f aca="false">BE97</f>
        <v>0</v>
      </c>
      <c r="BF96" s="118" t="n">
        <f aca="false">BF97</f>
        <v>46</v>
      </c>
      <c r="BG96" s="118" t="n">
        <f aca="false">BG97</f>
        <v>0</v>
      </c>
      <c r="BH96" s="115" t="n">
        <f aca="false">BH97</f>
        <v>3672</v>
      </c>
      <c r="BI96" s="125" t="n">
        <f aca="false">BI97</f>
        <v>0</v>
      </c>
      <c r="BJ96" s="115" t="n">
        <f aca="false">BJ97</f>
        <v>0</v>
      </c>
      <c r="BK96" s="115" t="n">
        <f aca="false">BK97</f>
        <v>0</v>
      </c>
      <c r="BL96" s="115" t="n">
        <f aca="false">BL97</f>
        <v>0</v>
      </c>
      <c r="BM96" s="115" t="n">
        <f aca="false">BM97</f>
        <v>0</v>
      </c>
      <c r="BN96" s="115" t="n">
        <f aca="false">BN97</f>
        <v>0</v>
      </c>
      <c r="BO96" s="115" t="n">
        <f aca="false">BO97</f>
        <v>3672</v>
      </c>
      <c r="BP96" s="115" t="n">
        <f aca="false">BP97</f>
        <v>0</v>
      </c>
      <c r="BQ96" s="115" t="n">
        <f aca="false">BQ97</f>
        <v>0</v>
      </c>
      <c r="BR96" s="115" t="n">
        <f aca="false">BR97</f>
        <v>0</v>
      </c>
      <c r="BS96" s="115" t="n">
        <f aca="false">BS97</f>
        <v>0</v>
      </c>
      <c r="BT96" s="115" t="n">
        <f aca="false">BT97</f>
        <v>0</v>
      </c>
      <c r="BU96" s="115" t="n">
        <f aca="false">BU97</f>
        <v>0</v>
      </c>
      <c r="BV96" s="115" t="n">
        <f aca="false">BV97</f>
        <v>3672</v>
      </c>
      <c r="BW96" s="115" t="n">
        <f aca="false">BW97</f>
        <v>0</v>
      </c>
      <c r="BX96" s="115" t="n">
        <f aca="false">BX97</f>
        <v>0</v>
      </c>
      <c r="BY96" s="118" t="n">
        <f aca="false">BY97</f>
        <v>0</v>
      </c>
      <c r="BZ96" s="115" t="n">
        <f aca="false">BZ97</f>
        <v>0</v>
      </c>
      <c r="CA96" s="114" t="n">
        <f aca="false">CA97</f>
        <v>-33</v>
      </c>
      <c r="CB96" s="115" t="n">
        <f aca="false">CB97</f>
        <v>0</v>
      </c>
      <c r="CC96" s="115" t="n">
        <f aca="false">CC97</f>
        <v>3639</v>
      </c>
      <c r="CD96" s="114" t="n">
        <f aca="false">CD97</f>
        <v>0</v>
      </c>
      <c r="CE96" s="115" t="n">
        <f aca="false">CE97</f>
        <v>2120</v>
      </c>
      <c r="CF96" s="115" t="n">
        <f aca="false">CF97</f>
        <v>0</v>
      </c>
      <c r="CG96" s="110" t="n">
        <f aca="false">CE96/CC96*100</f>
        <v>58.2577631217367</v>
      </c>
      <c r="CH96" s="111"/>
    </row>
    <row r="97" customFormat="false" ht="33" hidden="false" customHeight="false" outlineLevel="0" collapsed="false">
      <c r="A97" s="99"/>
      <c r="B97" s="100" t="s">
        <v>46</v>
      </c>
      <c r="C97" s="101" t="s">
        <v>63</v>
      </c>
      <c r="D97" s="102" t="s">
        <v>111</v>
      </c>
      <c r="E97" s="113" t="s">
        <v>113</v>
      </c>
      <c r="F97" s="102" t="s">
        <v>47</v>
      </c>
      <c r="G97" s="114" t="n">
        <f aca="false">H97+I97</f>
        <v>2477</v>
      </c>
      <c r="H97" s="114" t="n">
        <v>2477</v>
      </c>
      <c r="I97" s="114"/>
      <c r="J97" s="114" t="n">
        <f aca="false">K97-G97</f>
        <v>189</v>
      </c>
      <c r="K97" s="114" t="n">
        <v>2666</v>
      </c>
      <c r="L97" s="114"/>
      <c r="M97" s="114"/>
      <c r="N97" s="114" t="n">
        <v>2855</v>
      </c>
      <c r="O97" s="105"/>
      <c r="P97" s="114"/>
      <c r="Q97" s="114" t="n">
        <f aca="false">P97+N97</f>
        <v>2855</v>
      </c>
      <c r="R97" s="114" t="n">
        <f aca="false">O97</f>
        <v>0</v>
      </c>
      <c r="S97" s="115" t="n">
        <f aca="false">T97-Q97</f>
        <v>-505</v>
      </c>
      <c r="T97" s="115" t="n">
        <v>2350</v>
      </c>
      <c r="U97" s="114" t="n">
        <f aca="false">R97</f>
        <v>0</v>
      </c>
      <c r="V97" s="116" t="n">
        <v>2350</v>
      </c>
      <c r="W97" s="115"/>
      <c r="X97" s="115"/>
      <c r="Y97" s="115" t="n">
        <f aca="false">W97+T97</f>
        <v>2350</v>
      </c>
      <c r="Z97" s="115" t="n">
        <f aca="false">X97+V97</f>
        <v>2350</v>
      </c>
      <c r="AA97" s="115"/>
      <c r="AB97" s="115"/>
      <c r="AC97" s="115" t="n">
        <f aca="false">AA97+Y97</f>
        <v>2350</v>
      </c>
      <c r="AD97" s="115" t="n">
        <f aca="false">AB97+Z97</f>
        <v>2350</v>
      </c>
      <c r="AE97" s="115"/>
      <c r="AF97" s="115"/>
      <c r="AG97" s="115"/>
      <c r="AH97" s="115" t="n">
        <f aca="false">AE97+AC97</f>
        <v>2350</v>
      </c>
      <c r="AI97" s="115"/>
      <c r="AJ97" s="115" t="n">
        <f aca="false">AG97+AD97</f>
        <v>2350</v>
      </c>
      <c r="AK97" s="117"/>
      <c r="AL97" s="117"/>
      <c r="AM97" s="115" t="n">
        <f aca="false">AK97+AH97</f>
        <v>2350</v>
      </c>
      <c r="AN97" s="118" t="n">
        <f aca="false">AI97</f>
        <v>0</v>
      </c>
      <c r="AO97" s="115" t="n">
        <f aca="false">AQ97-AM97</f>
        <v>972</v>
      </c>
      <c r="AP97" s="116" t="n">
        <f aca="false">AR97-AN97</f>
        <v>0</v>
      </c>
      <c r="AQ97" s="118" t="n">
        <v>3322</v>
      </c>
      <c r="AR97" s="115"/>
      <c r="AS97" s="117"/>
      <c r="AT97" s="118" t="n">
        <v>3322</v>
      </c>
      <c r="AU97" s="115"/>
      <c r="AV97" s="119"/>
      <c r="AW97" s="108" t="n">
        <f aca="false">AT97+AV97</f>
        <v>3322</v>
      </c>
      <c r="AX97" s="115" t="n">
        <f aca="false">AU97</f>
        <v>0</v>
      </c>
      <c r="AY97" s="121"/>
      <c r="AZ97" s="118" t="n">
        <v>304</v>
      </c>
      <c r="BA97" s="121"/>
      <c r="BB97" s="115" t="n">
        <f aca="false">AW97+AY97+AZ97+BA97</f>
        <v>3626</v>
      </c>
      <c r="BC97" s="122" t="n">
        <f aca="false">AX97+AY97</f>
        <v>0</v>
      </c>
      <c r="BD97" s="122"/>
      <c r="BE97" s="122"/>
      <c r="BF97" s="115" t="n">
        <v>46</v>
      </c>
      <c r="BG97" s="122"/>
      <c r="BH97" s="115" t="n">
        <f aca="false">BG97+BF97+BE97+BD97+BB97</f>
        <v>3672</v>
      </c>
      <c r="BI97" s="125" t="n">
        <f aca="false">BC97+BE97</f>
        <v>0</v>
      </c>
      <c r="BJ97" s="122"/>
      <c r="BK97" s="122"/>
      <c r="BL97" s="122"/>
      <c r="BM97" s="122"/>
      <c r="BN97" s="122"/>
      <c r="BO97" s="114" t="n">
        <f aca="false">BH97+BJ97+BK97+BL97+BM97</f>
        <v>3672</v>
      </c>
      <c r="BP97" s="115" t="n">
        <f aca="false">BL97+BI97</f>
        <v>0</v>
      </c>
      <c r="BQ97" s="122"/>
      <c r="BR97" s="122"/>
      <c r="BS97" s="122"/>
      <c r="BT97" s="122"/>
      <c r="BU97" s="122"/>
      <c r="BV97" s="114" t="n">
        <f aca="false">BO97+BQ97+BR97+BS97+BT97</f>
        <v>3672</v>
      </c>
      <c r="BW97" s="115" t="n">
        <f aca="false">BS97+BP97</f>
        <v>0</v>
      </c>
      <c r="BX97" s="122"/>
      <c r="BY97" s="124"/>
      <c r="BZ97" s="122"/>
      <c r="CA97" s="114" t="n">
        <v>-33</v>
      </c>
      <c r="CB97" s="122"/>
      <c r="CC97" s="115" t="n">
        <f aca="false">BV97+BX97+BY97+BZ97+CA97</f>
        <v>3639</v>
      </c>
      <c r="CD97" s="114" t="n">
        <f aca="false">BZ97+BW97</f>
        <v>0</v>
      </c>
      <c r="CE97" s="115" t="n">
        <v>2120</v>
      </c>
      <c r="CF97" s="115"/>
      <c r="CG97" s="110" t="n">
        <f aca="false">CE97/CC97*100</f>
        <v>58.2577631217367</v>
      </c>
      <c r="CH97" s="111"/>
    </row>
    <row r="98" s="98" customFormat="true" ht="18.75" hidden="true" customHeight="false" outlineLevel="0" collapsed="false">
      <c r="A98" s="134"/>
      <c r="B98" s="87" t="s">
        <v>114</v>
      </c>
      <c r="C98" s="88" t="s">
        <v>115</v>
      </c>
      <c r="D98" s="89" t="s">
        <v>43</v>
      </c>
      <c r="E98" s="90"/>
      <c r="F98" s="89"/>
      <c r="G98" s="131" t="n">
        <f aca="false">G99</f>
        <v>4856</v>
      </c>
      <c r="H98" s="131" t="n">
        <f aca="false">H99</f>
        <v>4856</v>
      </c>
      <c r="I98" s="131" t="n">
        <f aca="false">I99</f>
        <v>0</v>
      </c>
      <c r="J98" s="131" t="n">
        <f aca="false">J99</f>
        <v>309</v>
      </c>
      <c r="K98" s="131" t="n">
        <f aca="false">K99</f>
        <v>5165</v>
      </c>
      <c r="L98" s="131" t="n">
        <f aca="false">L99</f>
        <v>0</v>
      </c>
      <c r="M98" s="131"/>
      <c r="N98" s="131" t="n">
        <f aca="false">N99</f>
        <v>5552</v>
      </c>
      <c r="O98" s="131" t="n">
        <f aca="false">O99</f>
        <v>0</v>
      </c>
      <c r="P98" s="131" t="n">
        <f aca="false">P99</f>
        <v>0</v>
      </c>
      <c r="Q98" s="131" t="n">
        <f aca="false">Q99</f>
        <v>5552</v>
      </c>
      <c r="R98" s="131" t="n">
        <f aca="false">R99</f>
        <v>0</v>
      </c>
      <c r="S98" s="127" t="n">
        <f aca="false">S99</f>
        <v>-1461</v>
      </c>
      <c r="T98" s="127" t="n">
        <f aca="false">T99</f>
        <v>4091</v>
      </c>
      <c r="U98" s="131" t="n">
        <f aca="false">U99</f>
        <v>0</v>
      </c>
      <c r="V98" s="132" t="n">
        <f aca="false">V99</f>
        <v>4091</v>
      </c>
      <c r="W98" s="127" t="n">
        <f aca="false">W99</f>
        <v>0</v>
      </c>
      <c r="X98" s="127" t="n">
        <f aca="false">X99</f>
        <v>0</v>
      </c>
      <c r="Y98" s="127" t="n">
        <f aca="false">Y99</f>
        <v>4091</v>
      </c>
      <c r="Z98" s="127" t="n">
        <f aca="false">Z99</f>
        <v>4091</v>
      </c>
      <c r="AA98" s="127" t="n">
        <f aca="false">AA99</f>
        <v>0</v>
      </c>
      <c r="AB98" s="127" t="n">
        <f aca="false">AB99</f>
        <v>0</v>
      </c>
      <c r="AC98" s="127" t="n">
        <f aca="false">AC99</f>
        <v>4091</v>
      </c>
      <c r="AD98" s="127" t="n">
        <f aca="false">AD99</f>
        <v>4091</v>
      </c>
      <c r="AE98" s="127" t="n">
        <f aca="false">AE99</f>
        <v>0</v>
      </c>
      <c r="AF98" s="127"/>
      <c r="AG98" s="127" t="n">
        <f aca="false">AG99</f>
        <v>0</v>
      </c>
      <c r="AH98" s="127" t="n">
        <f aca="false">AH99</f>
        <v>4091</v>
      </c>
      <c r="AI98" s="127"/>
      <c r="AJ98" s="127" t="n">
        <f aca="false">AJ99</f>
        <v>4091</v>
      </c>
      <c r="AK98" s="130" t="n">
        <f aca="false">AK99</f>
        <v>0</v>
      </c>
      <c r="AL98" s="130" t="n">
        <f aca="false">AL99</f>
        <v>0</v>
      </c>
      <c r="AM98" s="127" t="n">
        <f aca="false">AM99</f>
        <v>4091</v>
      </c>
      <c r="AN98" s="130" t="n">
        <f aca="false">AN99</f>
        <v>0</v>
      </c>
      <c r="AO98" s="127" t="n">
        <f aca="false">AO99</f>
        <v>-4091</v>
      </c>
      <c r="AP98" s="132" t="n">
        <f aca="false">AP99</f>
        <v>0</v>
      </c>
      <c r="AQ98" s="130" t="n">
        <f aca="false">AQ99</f>
        <v>0</v>
      </c>
      <c r="AR98" s="127" t="n">
        <f aca="false">AR99</f>
        <v>0</v>
      </c>
      <c r="AS98" s="187"/>
      <c r="AT98" s="130" t="n">
        <f aca="false">AT99</f>
        <v>0</v>
      </c>
      <c r="AU98" s="127" t="n">
        <f aca="false">AU99</f>
        <v>0</v>
      </c>
      <c r="AV98" s="177"/>
      <c r="AW98" s="108"/>
      <c r="AX98" s="115" t="n">
        <f aca="false">AU98</f>
        <v>0</v>
      </c>
      <c r="AY98" s="178"/>
      <c r="AZ98" s="178"/>
      <c r="BA98" s="178"/>
      <c r="BB98" s="142"/>
      <c r="BC98" s="178"/>
      <c r="BD98" s="179"/>
      <c r="BE98" s="179"/>
      <c r="BF98" s="179"/>
      <c r="BG98" s="179"/>
      <c r="BH98" s="142"/>
      <c r="BI98" s="188"/>
      <c r="BJ98" s="179"/>
      <c r="BK98" s="179"/>
      <c r="BL98" s="179"/>
      <c r="BM98" s="179"/>
      <c r="BN98" s="179"/>
      <c r="BO98" s="114"/>
      <c r="BP98" s="115"/>
      <c r="BQ98" s="179"/>
      <c r="BR98" s="179"/>
      <c r="BS98" s="179"/>
      <c r="BT98" s="179"/>
      <c r="BU98" s="179"/>
      <c r="BV98" s="114"/>
      <c r="BW98" s="115"/>
      <c r="BX98" s="179"/>
      <c r="BY98" s="180"/>
      <c r="BZ98" s="179"/>
      <c r="CA98" s="92"/>
      <c r="CB98" s="179"/>
      <c r="CC98" s="115"/>
      <c r="CD98" s="114"/>
      <c r="CE98" s="115"/>
      <c r="CF98" s="115"/>
      <c r="CG98" s="110"/>
      <c r="CH98" s="111"/>
    </row>
    <row r="99" customFormat="false" ht="25.5" hidden="true" customHeight="true" outlineLevel="0" collapsed="false">
      <c r="A99" s="99"/>
      <c r="B99" s="100" t="s">
        <v>116</v>
      </c>
      <c r="C99" s="101" t="s">
        <v>115</v>
      </c>
      <c r="D99" s="102" t="s">
        <v>43</v>
      </c>
      <c r="E99" s="113" t="s">
        <v>117</v>
      </c>
      <c r="F99" s="102"/>
      <c r="G99" s="114" t="n">
        <f aca="false">G100</f>
        <v>4856</v>
      </c>
      <c r="H99" s="114" t="n">
        <f aca="false">H100</f>
        <v>4856</v>
      </c>
      <c r="I99" s="114" t="n">
        <f aca="false">I100</f>
        <v>0</v>
      </c>
      <c r="J99" s="114" t="n">
        <f aca="false">J100</f>
        <v>309</v>
      </c>
      <c r="K99" s="114" t="n">
        <f aca="false">K100</f>
        <v>5165</v>
      </c>
      <c r="L99" s="114" t="n">
        <f aca="false">L100</f>
        <v>0</v>
      </c>
      <c r="M99" s="114"/>
      <c r="N99" s="114" t="n">
        <f aca="false">N100</f>
        <v>5552</v>
      </c>
      <c r="O99" s="114" t="n">
        <f aca="false">O100</f>
        <v>0</v>
      </c>
      <c r="P99" s="114" t="n">
        <f aca="false">P100</f>
        <v>0</v>
      </c>
      <c r="Q99" s="114" t="n">
        <f aca="false">Q100</f>
        <v>5552</v>
      </c>
      <c r="R99" s="114" t="n">
        <f aca="false">R100</f>
        <v>0</v>
      </c>
      <c r="S99" s="115" t="n">
        <f aca="false">S100</f>
        <v>-1461</v>
      </c>
      <c r="T99" s="115" t="n">
        <f aca="false">T100</f>
        <v>4091</v>
      </c>
      <c r="U99" s="114" t="n">
        <f aca="false">U100</f>
        <v>0</v>
      </c>
      <c r="V99" s="116" t="n">
        <f aca="false">V100</f>
        <v>4091</v>
      </c>
      <c r="W99" s="115" t="n">
        <f aca="false">W100</f>
        <v>0</v>
      </c>
      <c r="X99" s="115" t="n">
        <f aca="false">X100</f>
        <v>0</v>
      </c>
      <c r="Y99" s="115" t="n">
        <f aca="false">Y100</f>
        <v>4091</v>
      </c>
      <c r="Z99" s="115" t="n">
        <f aca="false">Z100</f>
        <v>4091</v>
      </c>
      <c r="AA99" s="115" t="n">
        <f aca="false">AA100</f>
        <v>0</v>
      </c>
      <c r="AB99" s="115" t="n">
        <f aca="false">AB100</f>
        <v>0</v>
      </c>
      <c r="AC99" s="115" t="n">
        <f aca="false">AC100</f>
        <v>4091</v>
      </c>
      <c r="AD99" s="115" t="n">
        <f aca="false">AD100</f>
        <v>4091</v>
      </c>
      <c r="AE99" s="115" t="n">
        <f aca="false">AE100</f>
        <v>0</v>
      </c>
      <c r="AF99" s="115"/>
      <c r="AG99" s="115" t="n">
        <f aca="false">AG100</f>
        <v>0</v>
      </c>
      <c r="AH99" s="115" t="n">
        <f aca="false">AH100</f>
        <v>4091</v>
      </c>
      <c r="AI99" s="115"/>
      <c r="AJ99" s="115" t="n">
        <f aca="false">AJ100</f>
        <v>4091</v>
      </c>
      <c r="AK99" s="118" t="n">
        <f aca="false">AK100</f>
        <v>0</v>
      </c>
      <c r="AL99" s="118" t="n">
        <f aca="false">AL100</f>
        <v>0</v>
      </c>
      <c r="AM99" s="115" t="n">
        <f aca="false">AM100</f>
        <v>4091</v>
      </c>
      <c r="AN99" s="118" t="n">
        <f aca="false">AN100</f>
        <v>0</v>
      </c>
      <c r="AO99" s="115" t="n">
        <f aca="false">AO100</f>
        <v>-4091</v>
      </c>
      <c r="AP99" s="116" t="n">
        <f aca="false">AP100</f>
        <v>0</v>
      </c>
      <c r="AQ99" s="118" t="n">
        <f aca="false">AQ100</f>
        <v>0</v>
      </c>
      <c r="AR99" s="115" t="n">
        <f aca="false">AR100</f>
        <v>0</v>
      </c>
      <c r="AS99" s="117"/>
      <c r="AT99" s="118" t="n">
        <f aca="false">AT100</f>
        <v>0</v>
      </c>
      <c r="AU99" s="115" t="n">
        <f aca="false">AU100</f>
        <v>0</v>
      </c>
      <c r="AV99" s="119"/>
      <c r="AW99" s="108"/>
      <c r="AX99" s="115" t="n">
        <f aca="false">AU99</f>
        <v>0</v>
      </c>
      <c r="AY99" s="121"/>
      <c r="AZ99" s="121"/>
      <c r="BA99" s="121"/>
      <c r="BB99" s="142"/>
      <c r="BC99" s="121"/>
      <c r="BD99" s="122"/>
      <c r="BE99" s="122"/>
      <c r="BF99" s="122"/>
      <c r="BG99" s="122"/>
      <c r="BH99" s="142"/>
      <c r="BI99" s="143"/>
      <c r="BJ99" s="122"/>
      <c r="BK99" s="122"/>
      <c r="BL99" s="122"/>
      <c r="BM99" s="122"/>
      <c r="BN99" s="122"/>
      <c r="BO99" s="114"/>
      <c r="BP99" s="115"/>
      <c r="BQ99" s="122"/>
      <c r="BR99" s="122"/>
      <c r="BS99" s="122"/>
      <c r="BT99" s="122"/>
      <c r="BU99" s="122"/>
      <c r="BV99" s="114"/>
      <c r="BW99" s="115"/>
      <c r="BX99" s="122"/>
      <c r="BY99" s="124"/>
      <c r="BZ99" s="122"/>
      <c r="CA99" s="105"/>
      <c r="CB99" s="122"/>
      <c r="CC99" s="115"/>
      <c r="CD99" s="114"/>
      <c r="CE99" s="115"/>
      <c r="CF99" s="115"/>
      <c r="CG99" s="110"/>
      <c r="CH99" s="111"/>
    </row>
    <row r="100" customFormat="false" ht="48" hidden="true" customHeight="true" outlineLevel="0" collapsed="false">
      <c r="A100" s="99"/>
      <c r="B100" s="100" t="s">
        <v>46</v>
      </c>
      <c r="C100" s="101" t="s">
        <v>115</v>
      </c>
      <c r="D100" s="102" t="s">
        <v>43</v>
      </c>
      <c r="E100" s="113" t="s">
        <v>117</v>
      </c>
      <c r="F100" s="102" t="s">
        <v>47</v>
      </c>
      <c r="G100" s="114" t="n">
        <f aca="false">H100+I100</f>
        <v>4856</v>
      </c>
      <c r="H100" s="114" t="n">
        <v>4856</v>
      </c>
      <c r="I100" s="114"/>
      <c r="J100" s="114" t="n">
        <f aca="false">K100-G100</f>
        <v>309</v>
      </c>
      <c r="K100" s="114" t="n">
        <v>5165</v>
      </c>
      <c r="L100" s="114"/>
      <c r="M100" s="114"/>
      <c r="N100" s="114" t="n">
        <v>5552</v>
      </c>
      <c r="O100" s="105"/>
      <c r="P100" s="114"/>
      <c r="Q100" s="114" t="n">
        <f aca="false">P100+N100</f>
        <v>5552</v>
      </c>
      <c r="R100" s="114" t="n">
        <f aca="false">O100</f>
        <v>0</v>
      </c>
      <c r="S100" s="115" t="n">
        <f aca="false">T100-Q100</f>
        <v>-1461</v>
      </c>
      <c r="T100" s="115" t="n">
        <v>4091</v>
      </c>
      <c r="U100" s="114" t="n">
        <f aca="false">R100</f>
        <v>0</v>
      </c>
      <c r="V100" s="116" t="n">
        <v>4091</v>
      </c>
      <c r="W100" s="115"/>
      <c r="X100" s="115"/>
      <c r="Y100" s="115" t="n">
        <f aca="false">W100+T100</f>
        <v>4091</v>
      </c>
      <c r="Z100" s="115" t="n">
        <f aca="false">X100+V100</f>
        <v>4091</v>
      </c>
      <c r="AA100" s="115"/>
      <c r="AB100" s="115"/>
      <c r="AC100" s="115" t="n">
        <f aca="false">AA100+Y100</f>
        <v>4091</v>
      </c>
      <c r="AD100" s="115" t="n">
        <f aca="false">AB100+Z100</f>
        <v>4091</v>
      </c>
      <c r="AE100" s="115"/>
      <c r="AF100" s="115"/>
      <c r="AG100" s="115"/>
      <c r="AH100" s="115" t="n">
        <f aca="false">AE100+AC100</f>
        <v>4091</v>
      </c>
      <c r="AI100" s="115"/>
      <c r="AJ100" s="115" t="n">
        <f aca="false">AG100+AD100</f>
        <v>4091</v>
      </c>
      <c r="AK100" s="117"/>
      <c r="AL100" s="117"/>
      <c r="AM100" s="115" t="n">
        <f aca="false">AK100+AH100</f>
        <v>4091</v>
      </c>
      <c r="AN100" s="118" t="n">
        <f aca="false">AI100</f>
        <v>0</v>
      </c>
      <c r="AO100" s="115" t="n">
        <f aca="false">AQ100-AM100</f>
        <v>-4091</v>
      </c>
      <c r="AP100" s="116" t="n">
        <f aca="false">AR100-AN100</f>
        <v>0</v>
      </c>
      <c r="AQ100" s="118"/>
      <c r="AR100" s="115"/>
      <c r="AS100" s="117"/>
      <c r="AT100" s="118"/>
      <c r="AU100" s="115"/>
      <c r="AV100" s="119"/>
      <c r="AW100" s="108"/>
      <c r="AX100" s="115" t="n">
        <f aca="false">AU100</f>
        <v>0</v>
      </c>
      <c r="AY100" s="121"/>
      <c r="AZ100" s="121"/>
      <c r="BA100" s="121"/>
      <c r="BB100" s="142"/>
      <c r="BC100" s="121"/>
      <c r="BD100" s="122"/>
      <c r="BE100" s="122"/>
      <c r="BF100" s="122"/>
      <c r="BG100" s="122"/>
      <c r="BH100" s="142"/>
      <c r="BI100" s="143"/>
      <c r="BJ100" s="122"/>
      <c r="BK100" s="122"/>
      <c r="BL100" s="122"/>
      <c r="BM100" s="122"/>
      <c r="BN100" s="122"/>
      <c r="BO100" s="114"/>
      <c r="BP100" s="115"/>
      <c r="BQ100" s="122"/>
      <c r="BR100" s="122"/>
      <c r="BS100" s="122"/>
      <c r="BT100" s="122"/>
      <c r="BU100" s="122"/>
      <c r="BV100" s="114"/>
      <c r="BW100" s="115"/>
      <c r="BX100" s="122"/>
      <c r="BY100" s="124"/>
      <c r="BZ100" s="122"/>
      <c r="CA100" s="105"/>
      <c r="CB100" s="122"/>
      <c r="CC100" s="115"/>
      <c r="CD100" s="114"/>
      <c r="CE100" s="115"/>
      <c r="CF100" s="115"/>
      <c r="CG100" s="110"/>
      <c r="CH100" s="111"/>
    </row>
    <row r="101" s="98" customFormat="true" ht="70.5" hidden="true" customHeight="true" outlineLevel="0" collapsed="false">
      <c r="A101" s="134"/>
      <c r="B101" s="87" t="s">
        <v>118</v>
      </c>
      <c r="C101" s="88" t="s">
        <v>115</v>
      </c>
      <c r="D101" s="89" t="s">
        <v>119</v>
      </c>
      <c r="E101" s="90"/>
      <c r="F101" s="89"/>
      <c r="G101" s="131" t="n">
        <f aca="false">G102</f>
        <v>780</v>
      </c>
      <c r="H101" s="131" t="n">
        <f aca="false">H102</f>
        <v>780</v>
      </c>
      <c r="I101" s="131" t="n">
        <f aca="false">I102</f>
        <v>0</v>
      </c>
      <c r="J101" s="131" t="n">
        <f aca="false">J102</f>
        <v>-113</v>
      </c>
      <c r="K101" s="131" t="n">
        <f aca="false">K102</f>
        <v>667</v>
      </c>
      <c r="L101" s="131" t="n">
        <f aca="false">L102</f>
        <v>0</v>
      </c>
      <c r="M101" s="131"/>
      <c r="N101" s="131" t="n">
        <f aca="false">N102</f>
        <v>715</v>
      </c>
      <c r="O101" s="131" t="n">
        <f aca="false">O102</f>
        <v>0</v>
      </c>
      <c r="P101" s="131" t="n">
        <f aca="false">P102</f>
        <v>0</v>
      </c>
      <c r="Q101" s="131" t="n">
        <f aca="false">Q102</f>
        <v>715</v>
      </c>
      <c r="R101" s="131" t="n">
        <f aca="false">R102</f>
        <v>0</v>
      </c>
      <c r="S101" s="127" t="n">
        <f aca="false">S102</f>
        <v>-319</v>
      </c>
      <c r="T101" s="127" t="n">
        <f aca="false">T102</f>
        <v>396</v>
      </c>
      <c r="U101" s="131" t="n">
        <f aca="false">U102</f>
        <v>0</v>
      </c>
      <c r="V101" s="132" t="n">
        <f aca="false">V102</f>
        <v>396</v>
      </c>
      <c r="W101" s="127" t="n">
        <f aca="false">W102</f>
        <v>0</v>
      </c>
      <c r="X101" s="127" t="n">
        <f aca="false">X102</f>
        <v>0</v>
      </c>
      <c r="Y101" s="127" t="n">
        <f aca="false">Y102</f>
        <v>396</v>
      </c>
      <c r="Z101" s="127" t="n">
        <f aca="false">Z102</f>
        <v>396</v>
      </c>
      <c r="AA101" s="127" t="n">
        <f aca="false">AA102</f>
        <v>0</v>
      </c>
      <c r="AB101" s="127" t="n">
        <f aca="false">AB102</f>
        <v>0</v>
      </c>
      <c r="AC101" s="127" t="n">
        <f aca="false">AC102</f>
        <v>396</v>
      </c>
      <c r="AD101" s="127" t="n">
        <f aca="false">AD102</f>
        <v>396</v>
      </c>
      <c r="AE101" s="127" t="n">
        <f aca="false">AE102</f>
        <v>0</v>
      </c>
      <c r="AF101" s="127"/>
      <c r="AG101" s="127" t="n">
        <f aca="false">AG102</f>
        <v>0</v>
      </c>
      <c r="AH101" s="127" t="n">
        <f aca="false">AH102</f>
        <v>396</v>
      </c>
      <c r="AI101" s="127"/>
      <c r="AJ101" s="127" t="n">
        <f aca="false">AJ102</f>
        <v>396</v>
      </c>
      <c r="AK101" s="130" t="n">
        <f aca="false">AK102</f>
        <v>0</v>
      </c>
      <c r="AL101" s="130" t="n">
        <f aca="false">AL102</f>
        <v>0</v>
      </c>
      <c r="AM101" s="127" t="n">
        <f aca="false">AM102</f>
        <v>396</v>
      </c>
      <c r="AN101" s="130" t="n">
        <f aca="false">AN102</f>
        <v>0</v>
      </c>
      <c r="AO101" s="127" t="n">
        <f aca="false">AO102</f>
        <v>-396</v>
      </c>
      <c r="AP101" s="132" t="n">
        <f aca="false">AP102</f>
        <v>0</v>
      </c>
      <c r="AQ101" s="130" t="n">
        <f aca="false">AQ102</f>
        <v>0</v>
      </c>
      <c r="AR101" s="127" t="n">
        <f aca="false">AR102</f>
        <v>0</v>
      </c>
      <c r="AS101" s="187"/>
      <c r="AT101" s="130" t="n">
        <f aca="false">AT102</f>
        <v>0</v>
      </c>
      <c r="AU101" s="127" t="n">
        <f aca="false">AU102</f>
        <v>0</v>
      </c>
      <c r="AV101" s="177"/>
      <c r="AW101" s="108"/>
      <c r="AX101" s="115" t="n">
        <f aca="false">AU101</f>
        <v>0</v>
      </c>
      <c r="AY101" s="178"/>
      <c r="AZ101" s="178"/>
      <c r="BA101" s="178"/>
      <c r="BB101" s="142"/>
      <c r="BC101" s="178"/>
      <c r="BD101" s="179"/>
      <c r="BE101" s="179"/>
      <c r="BF101" s="179"/>
      <c r="BG101" s="179"/>
      <c r="BH101" s="142"/>
      <c r="BI101" s="188"/>
      <c r="BJ101" s="179"/>
      <c r="BK101" s="179"/>
      <c r="BL101" s="179"/>
      <c r="BM101" s="179"/>
      <c r="BN101" s="179"/>
      <c r="BO101" s="114"/>
      <c r="BP101" s="115"/>
      <c r="BQ101" s="179"/>
      <c r="BR101" s="179"/>
      <c r="BS101" s="179"/>
      <c r="BT101" s="179"/>
      <c r="BU101" s="179"/>
      <c r="BV101" s="114"/>
      <c r="BW101" s="115"/>
      <c r="BX101" s="179"/>
      <c r="BY101" s="180"/>
      <c r="BZ101" s="179"/>
      <c r="CA101" s="92"/>
      <c r="CB101" s="179"/>
      <c r="CC101" s="115"/>
      <c r="CD101" s="114"/>
      <c r="CE101" s="115"/>
      <c r="CF101" s="115"/>
      <c r="CG101" s="110"/>
      <c r="CH101" s="111"/>
    </row>
    <row r="102" customFormat="false" ht="49.5" hidden="true" customHeight="false" outlineLevel="0" collapsed="false">
      <c r="A102" s="99"/>
      <c r="B102" s="100" t="s">
        <v>120</v>
      </c>
      <c r="C102" s="101" t="s">
        <v>115</v>
      </c>
      <c r="D102" s="102" t="s">
        <v>119</v>
      </c>
      <c r="E102" s="113" t="s">
        <v>121</v>
      </c>
      <c r="F102" s="102"/>
      <c r="G102" s="114" t="n">
        <f aca="false">G103</f>
        <v>780</v>
      </c>
      <c r="H102" s="114" t="n">
        <f aca="false">H103</f>
        <v>780</v>
      </c>
      <c r="I102" s="114" t="n">
        <f aca="false">I103</f>
        <v>0</v>
      </c>
      <c r="J102" s="114" t="n">
        <f aca="false">J103</f>
        <v>-113</v>
      </c>
      <c r="K102" s="114" t="n">
        <f aca="false">K103</f>
        <v>667</v>
      </c>
      <c r="L102" s="114" t="n">
        <f aca="false">L103</f>
        <v>0</v>
      </c>
      <c r="M102" s="114"/>
      <c r="N102" s="114" t="n">
        <f aca="false">N103</f>
        <v>715</v>
      </c>
      <c r="O102" s="114" t="n">
        <f aca="false">O103</f>
        <v>0</v>
      </c>
      <c r="P102" s="114" t="n">
        <f aca="false">P103</f>
        <v>0</v>
      </c>
      <c r="Q102" s="114" t="n">
        <f aca="false">Q103</f>
        <v>715</v>
      </c>
      <c r="R102" s="114" t="n">
        <f aca="false">R103</f>
        <v>0</v>
      </c>
      <c r="S102" s="115" t="n">
        <f aca="false">S103</f>
        <v>-319</v>
      </c>
      <c r="T102" s="115" t="n">
        <f aca="false">T103</f>
        <v>396</v>
      </c>
      <c r="U102" s="114" t="n">
        <f aca="false">U103</f>
        <v>0</v>
      </c>
      <c r="V102" s="116" t="n">
        <f aca="false">V103</f>
        <v>396</v>
      </c>
      <c r="W102" s="115" t="n">
        <f aca="false">W103</f>
        <v>0</v>
      </c>
      <c r="X102" s="115" t="n">
        <f aca="false">X103</f>
        <v>0</v>
      </c>
      <c r="Y102" s="115" t="n">
        <f aca="false">Y103</f>
        <v>396</v>
      </c>
      <c r="Z102" s="115" t="n">
        <f aca="false">Z103</f>
        <v>396</v>
      </c>
      <c r="AA102" s="115" t="n">
        <f aca="false">AA103</f>
        <v>0</v>
      </c>
      <c r="AB102" s="115" t="n">
        <f aca="false">AB103</f>
        <v>0</v>
      </c>
      <c r="AC102" s="115" t="n">
        <f aca="false">AC103</f>
        <v>396</v>
      </c>
      <c r="AD102" s="115" t="n">
        <f aca="false">AD103</f>
        <v>396</v>
      </c>
      <c r="AE102" s="115" t="n">
        <f aca="false">AE103</f>
        <v>0</v>
      </c>
      <c r="AF102" s="115"/>
      <c r="AG102" s="115" t="n">
        <f aca="false">AG103</f>
        <v>0</v>
      </c>
      <c r="AH102" s="115" t="n">
        <f aca="false">AH103</f>
        <v>396</v>
      </c>
      <c r="AI102" s="115"/>
      <c r="AJ102" s="115" t="n">
        <f aca="false">AJ103</f>
        <v>396</v>
      </c>
      <c r="AK102" s="118" t="n">
        <f aca="false">AK103</f>
        <v>0</v>
      </c>
      <c r="AL102" s="118" t="n">
        <f aca="false">AL103</f>
        <v>0</v>
      </c>
      <c r="AM102" s="115" t="n">
        <f aca="false">AM103</f>
        <v>396</v>
      </c>
      <c r="AN102" s="118" t="n">
        <f aca="false">AN103</f>
        <v>0</v>
      </c>
      <c r="AO102" s="115" t="n">
        <f aca="false">AO103</f>
        <v>-396</v>
      </c>
      <c r="AP102" s="116" t="n">
        <f aca="false">AP103</f>
        <v>0</v>
      </c>
      <c r="AQ102" s="118" t="n">
        <f aca="false">AQ103</f>
        <v>0</v>
      </c>
      <c r="AR102" s="115" t="n">
        <f aca="false">AR103</f>
        <v>0</v>
      </c>
      <c r="AS102" s="117"/>
      <c r="AT102" s="118" t="n">
        <f aca="false">AT103</f>
        <v>0</v>
      </c>
      <c r="AU102" s="115" t="n">
        <f aca="false">AU103</f>
        <v>0</v>
      </c>
      <c r="AV102" s="119"/>
      <c r="AW102" s="108"/>
      <c r="AX102" s="115" t="n">
        <f aca="false">AU102</f>
        <v>0</v>
      </c>
      <c r="AY102" s="121"/>
      <c r="AZ102" s="121"/>
      <c r="BA102" s="121"/>
      <c r="BB102" s="142"/>
      <c r="BC102" s="121"/>
      <c r="BD102" s="122"/>
      <c r="BE102" s="122"/>
      <c r="BF102" s="122"/>
      <c r="BG102" s="122"/>
      <c r="BH102" s="142"/>
      <c r="BI102" s="143"/>
      <c r="BJ102" s="122"/>
      <c r="BK102" s="122"/>
      <c r="BL102" s="122"/>
      <c r="BM102" s="122"/>
      <c r="BN102" s="122"/>
      <c r="BO102" s="114"/>
      <c r="BP102" s="115"/>
      <c r="BQ102" s="122"/>
      <c r="BR102" s="122"/>
      <c r="BS102" s="122"/>
      <c r="BT102" s="122"/>
      <c r="BU102" s="122"/>
      <c r="BV102" s="114"/>
      <c r="BW102" s="115"/>
      <c r="BX102" s="122"/>
      <c r="BY102" s="124"/>
      <c r="BZ102" s="122"/>
      <c r="CA102" s="105"/>
      <c r="CB102" s="122"/>
      <c r="CC102" s="115"/>
      <c r="CD102" s="114"/>
      <c r="CE102" s="115"/>
      <c r="CF102" s="115"/>
      <c r="CG102" s="110"/>
      <c r="CH102" s="111"/>
    </row>
    <row r="103" customFormat="false" ht="66" hidden="true" customHeight="false" outlineLevel="0" collapsed="false">
      <c r="A103" s="99"/>
      <c r="B103" s="100" t="s">
        <v>54</v>
      </c>
      <c r="C103" s="101" t="s">
        <v>115</v>
      </c>
      <c r="D103" s="102" t="s">
        <v>119</v>
      </c>
      <c r="E103" s="113" t="s">
        <v>121</v>
      </c>
      <c r="F103" s="102" t="s">
        <v>55</v>
      </c>
      <c r="G103" s="114" t="n">
        <f aca="false">H103+I103</f>
        <v>780</v>
      </c>
      <c r="H103" s="114" t="n">
        <v>780</v>
      </c>
      <c r="I103" s="114"/>
      <c r="J103" s="114" t="n">
        <f aca="false">K103-G103</f>
        <v>-113</v>
      </c>
      <c r="K103" s="114" t="n">
        <f aca="false">667</f>
        <v>667</v>
      </c>
      <c r="L103" s="114"/>
      <c r="M103" s="114"/>
      <c r="N103" s="114" t="n">
        <f aca="false">715</f>
        <v>715</v>
      </c>
      <c r="O103" s="105"/>
      <c r="P103" s="114"/>
      <c r="Q103" s="114" t="n">
        <f aca="false">P103+N103</f>
        <v>715</v>
      </c>
      <c r="R103" s="114" t="n">
        <f aca="false">O103</f>
        <v>0</v>
      </c>
      <c r="S103" s="115" t="n">
        <f aca="false">T103-Q103</f>
        <v>-319</v>
      </c>
      <c r="T103" s="115" t="n">
        <v>396</v>
      </c>
      <c r="U103" s="114" t="n">
        <f aca="false">R103</f>
        <v>0</v>
      </c>
      <c r="V103" s="116" t="n">
        <v>396</v>
      </c>
      <c r="W103" s="115"/>
      <c r="X103" s="115"/>
      <c r="Y103" s="115" t="n">
        <f aca="false">W103+T103</f>
        <v>396</v>
      </c>
      <c r="Z103" s="115" t="n">
        <f aca="false">X103+V103</f>
        <v>396</v>
      </c>
      <c r="AA103" s="115"/>
      <c r="AB103" s="115"/>
      <c r="AC103" s="115" t="n">
        <f aca="false">AA103+Y103</f>
        <v>396</v>
      </c>
      <c r="AD103" s="115" t="n">
        <f aca="false">AB103+Z103</f>
        <v>396</v>
      </c>
      <c r="AE103" s="115"/>
      <c r="AF103" s="115"/>
      <c r="AG103" s="115"/>
      <c r="AH103" s="115" t="n">
        <f aca="false">AE103+AC103</f>
        <v>396</v>
      </c>
      <c r="AI103" s="115"/>
      <c r="AJ103" s="115" t="n">
        <f aca="false">AG103+AD103</f>
        <v>396</v>
      </c>
      <c r="AK103" s="117"/>
      <c r="AL103" s="117"/>
      <c r="AM103" s="115" t="n">
        <f aca="false">AK103+AH103</f>
        <v>396</v>
      </c>
      <c r="AN103" s="118" t="n">
        <f aca="false">AI103</f>
        <v>0</v>
      </c>
      <c r="AO103" s="115" t="n">
        <f aca="false">AQ103-AM103</f>
        <v>-396</v>
      </c>
      <c r="AP103" s="116" t="n">
        <f aca="false">AR103-AN103</f>
        <v>0</v>
      </c>
      <c r="AQ103" s="118"/>
      <c r="AR103" s="115"/>
      <c r="AS103" s="117"/>
      <c r="AT103" s="118"/>
      <c r="AU103" s="115"/>
      <c r="AV103" s="119"/>
      <c r="AW103" s="108"/>
      <c r="AX103" s="115" t="n">
        <f aca="false">AU103</f>
        <v>0</v>
      </c>
      <c r="AY103" s="121"/>
      <c r="AZ103" s="121"/>
      <c r="BA103" s="121"/>
      <c r="BB103" s="142"/>
      <c r="BC103" s="121"/>
      <c r="BD103" s="122"/>
      <c r="BE103" s="122"/>
      <c r="BF103" s="122"/>
      <c r="BG103" s="122"/>
      <c r="BH103" s="142"/>
      <c r="BI103" s="143"/>
      <c r="BJ103" s="122"/>
      <c r="BK103" s="122"/>
      <c r="BL103" s="122"/>
      <c r="BM103" s="122"/>
      <c r="BN103" s="122"/>
      <c r="BO103" s="114"/>
      <c r="BP103" s="115"/>
      <c r="BQ103" s="122"/>
      <c r="BR103" s="122"/>
      <c r="BS103" s="122"/>
      <c r="BT103" s="122"/>
      <c r="BU103" s="122"/>
      <c r="BV103" s="114"/>
      <c r="BW103" s="115"/>
      <c r="BX103" s="122"/>
      <c r="BY103" s="124"/>
      <c r="BZ103" s="122"/>
      <c r="CA103" s="105"/>
      <c r="CB103" s="122"/>
      <c r="CC103" s="115"/>
      <c r="CD103" s="114"/>
      <c r="CE103" s="115"/>
      <c r="CF103" s="115"/>
      <c r="CG103" s="110"/>
      <c r="CH103" s="111"/>
    </row>
    <row r="104" customFormat="false" ht="33" hidden="false" customHeight="false" outlineLevel="0" collapsed="false">
      <c r="A104" s="99"/>
      <c r="B104" s="100" t="s">
        <v>94</v>
      </c>
      <c r="C104" s="101" t="s">
        <v>63</v>
      </c>
      <c r="D104" s="102" t="s">
        <v>111</v>
      </c>
      <c r="E104" s="174" t="s">
        <v>95</v>
      </c>
      <c r="F104" s="102"/>
      <c r="G104" s="114"/>
      <c r="H104" s="114"/>
      <c r="I104" s="114"/>
      <c r="J104" s="114"/>
      <c r="K104" s="114"/>
      <c r="L104" s="114"/>
      <c r="M104" s="114"/>
      <c r="N104" s="114"/>
      <c r="O104" s="105"/>
      <c r="P104" s="114"/>
      <c r="Q104" s="114"/>
      <c r="R104" s="114"/>
      <c r="S104" s="115"/>
      <c r="T104" s="115"/>
      <c r="U104" s="114"/>
      <c r="V104" s="116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7"/>
      <c r="AL104" s="117"/>
      <c r="AM104" s="115"/>
      <c r="AN104" s="118"/>
      <c r="AO104" s="115"/>
      <c r="AP104" s="116"/>
      <c r="AQ104" s="118"/>
      <c r="AR104" s="115"/>
      <c r="AS104" s="117"/>
      <c r="AT104" s="118"/>
      <c r="AU104" s="118"/>
      <c r="AV104" s="117"/>
      <c r="AW104" s="108"/>
      <c r="AX104" s="115"/>
      <c r="AY104" s="189"/>
      <c r="AZ104" s="189"/>
      <c r="BA104" s="189"/>
      <c r="BB104" s="99"/>
      <c r="BC104" s="121"/>
      <c r="BD104" s="124"/>
      <c r="BE104" s="124"/>
      <c r="BF104" s="124"/>
      <c r="BG104" s="124"/>
      <c r="BH104" s="142"/>
      <c r="BI104" s="143"/>
      <c r="BJ104" s="115" t="n">
        <f aca="false">BJ105</f>
        <v>0</v>
      </c>
      <c r="BK104" s="115" t="n">
        <f aca="false">BK105</f>
        <v>0</v>
      </c>
      <c r="BL104" s="115" t="n">
        <f aca="false">BL105</f>
        <v>0</v>
      </c>
      <c r="BM104" s="115" t="n">
        <f aca="false">BM105</f>
        <v>0</v>
      </c>
      <c r="BN104" s="115" t="n">
        <f aca="false">BN105</f>
        <v>0</v>
      </c>
      <c r="BO104" s="115" t="n">
        <f aca="false">BO105</f>
        <v>28</v>
      </c>
      <c r="BP104" s="115" t="n">
        <f aca="false">BP105</f>
        <v>0</v>
      </c>
      <c r="BQ104" s="115" t="n">
        <f aca="false">BQ105</f>
        <v>0</v>
      </c>
      <c r="BR104" s="115" t="n">
        <f aca="false">BR105</f>
        <v>0</v>
      </c>
      <c r="BS104" s="115" t="n">
        <f aca="false">BS105</f>
        <v>0</v>
      </c>
      <c r="BT104" s="115" t="n">
        <f aca="false">BT105</f>
        <v>0</v>
      </c>
      <c r="BU104" s="115" t="n">
        <f aca="false">BU105</f>
        <v>0</v>
      </c>
      <c r="BV104" s="115" t="n">
        <f aca="false">BV105</f>
        <v>28</v>
      </c>
      <c r="BW104" s="115" t="n">
        <f aca="false">BW105</f>
        <v>0</v>
      </c>
      <c r="BX104" s="115" t="n">
        <f aca="false">BX105</f>
        <v>0</v>
      </c>
      <c r="BY104" s="118" t="n">
        <f aca="false">BY105</f>
        <v>0</v>
      </c>
      <c r="BZ104" s="115" t="n">
        <f aca="false">BZ105</f>
        <v>0</v>
      </c>
      <c r="CA104" s="114" t="n">
        <f aca="false">CA105</f>
        <v>0</v>
      </c>
      <c r="CB104" s="115" t="n">
        <f aca="false">CB105</f>
        <v>0</v>
      </c>
      <c r="CC104" s="115" t="n">
        <f aca="false">CC105</f>
        <v>28</v>
      </c>
      <c r="CD104" s="114" t="n">
        <f aca="false">CD105</f>
        <v>0</v>
      </c>
      <c r="CE104" s="115" t="n">
        <f aca="false">CE105</f>
        <v>0</v>
      </c>
      <c r="CF104" s="115" t="n">
        <f aca="false">CF105</f>
        <v>0</v>
      </c>
      <c r="CG104" s="110"/>
      <c r="CH104" s="111"/>
    </row>
    <row r="105" customFormat="false" ht="82.5" hidden="false" customHeight="false" outlineLevel="0" collapsed="false">
      <c r="A105" s="99"/>
      <c r="B105" s="100" t="s">
        <v>100</v>
      </c>
      <c r="C105" s="101" t="s">
        <v>63</v>
      </c>
      <c r="D105" s="102" t="s">
        <v>111</v>
      </c>
      <c r="E105" s="113" t="s">
        <v>101</v>
      </c>
      <c r="F105" s="102"/>
      <c r="G105" s="114"/>
      <c r="H105" s="114"/>
      <c r="I105" s="114"/>
      <c r="J105" s="114"/>
      <c r="K105" s="114"/>
      <c r="L105" s="114"/>
      <c r="M105" s="114"/>
      <c r="N105" s="114"/>
      <c r="O105" s="105"/>
      <c r="P105" s="114"/>
      <c r="Q105" s="114"/>
      <c r="R105" s="114"/>
      <c r="S105" s="115"/>
      <c r="T105" s="115"/>
      <c r="U105" s="114"/>
      <c r="V105" s="116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7"/>
      <c r="AL105" s="117"/>
      <c r="AM105" s="115"/>
      <c r="AN105" s="118"/>
      <c r="AO105" s="115"/>
      <c r="AP105" s="116"/>
      <c r="AQ105" s="118"/>
      <c r="AR105" s="115"/>
      <c r="AS105" s="117"/>
      <c r="AT105" s="118"/>
      <c r="AU105" s="118"/>
      <c r="AV105" s="117"/>
      <c r="AW105" s="108"/>
      <c r="AX105" s="115"/>
      <c r="AY105" s="189"/>
      <c r="AZ105" s="189"/>
      <c r="BA105" s="189"/>
      <c r="BB105" s="99"/>
      <c r="BC105" s="121"/>
      <c r="BD105" s="124" t="n">
        <f aca="false">BD106</f>
        <v>0</v>
      </c>
      <c r="BE105" s="124" t="n">
        <f aca="false">BE106</f>
        <v>0</v>
      </c>
      <c r="BF105" s="118" t="n">
        <f aca="false">BF106</f>
        <v>28</v>
      </c>
      <c r="BG105" s="118" t="n">
        <f aca="false">BG106</f>
        <v>0</v>
      </c>
      <c r="BH105" s="142" t="n">
        <f aca="false">BH106</f>
        <v>28</v>
      </c>
      <c r="BI105" s="143" t="n">
        <f aca="false">BI106</f>
        <v>0</v>
      </c>
      <c r="BJ105" s="142" t="n">
        <f aca="false">BJ106</f>
        <v>0</v>
      </c>
      <c r="BK105" s="142" t="n">
        <f aca="false">BK106</f>
        <v>0</v>
      </c>
      <c r="BL105" s="142" t="n">
        <f aca="false">BL106</f>
        <v>0</v>
      </c>
      <c r="BM105" s="142" t="n">
        <f aca="false">BM106</f>
        <v>0</v>
      </c>
      <c r="BN105" s="142" t="n">
        <f aca="false">BN106</f>
        <v>0</v>
      </c>
      <c r="BO105" s="142" t="n">
        <f aca="false">BO106</f>
        <v>28</v>
      </c>
      <c r="BP105" s="142" t="n">
        <f aca="false">BP106</f>
        <v>0</v>
      </c>
      <c r="BQ105" s="142" t="n">
        <f aca="false">BQ106</f>
        <v>0</v>
      </c>
      <c r="BR105" s="142" t="n">
        <f aca="false">BR106</f>
        <v>0</v>
      </c>
      <c r="BS105" s="142" t="n">
        <f aca="false">BS106</f>
        <v>0</v>
      </c>
      <c r="BT105" s="142" t="n">
        <f aca="false">BT106</f>
        <v>0</v>
      </c>
      <c r="BU105" s="142" t="n">
        <f aca="false">BU106</f>
        <v>0</v>
      </c>
      <c r="BV105" s="142" t="n">
        <f aca="false">BV106</f>
        <v>28</v>
      </c>
      <c r="BW105" s="142" t="n">
        <f aca="false">BW106</f>
        <v>0</v>
      </c>
      <c r="BX105" s="115" t="n">
        <f aca="false">BX106</f>
        <v>0</v>
      </c>
      <c r="BY105" s="118" t="n">
        <f aca="false">BY106</f>
        <v>0</v>
      </c>
      <c r="BZ105" s="115" t="n">
        <f aca="false">BZ106</f>
        <v>0</v>
      </c>
      <c r="CA105" s="144" t="n">
        <f aca="false">CA106</f>
        <v>0</v>
      </c>
      <c r="CB105" s="142" t="n">
        <f aca="false">CB106</f>
        <v>0</v>
      </c>
      <c r="CC105" s="142" t="n">
        <f aca="false">CC106</f>
        <v>28</v>
      </c>
      <c r="CD105" s="144" t="n">
        <f aca="false">CD106</f>
        <v>0</v>
      </c>
      <c r="CE105" s="142" t="n">
        <f aca="false">CE106</f>
        <v>0</v>
      </c>
      <c r="CF105" s="142" t="n">
        <f aca="false">CF106</f>
        <v>0</v>
      </c>
      <c r="CG105" s="110" t="n">
        <f aca="false">CE105/CC105*100</f>
        <v>0</v>
      </c>
      <c r="CH105" s="111"/>
    </row>
    <row r="106" customFormat="false" ht="66" hidden="false" customHeight="false" outlineLevel="0" collapsed="false">
      <c r="A106" s="99"/>
      <c r="B106" s="100" t="s">
        <v>54</v>
      </c>
      <c r="C106" s="101" t="s">
        <v>63</v>
      </c>
      <c r="D106" s="102" t="s">
        <v>111</v>
      </c>
      <c r="E106" s="113" t="s">
        <v>101</v>
      </c>
      <c r="F106" s="102" t="s">
        <v>55</v>
      </c>
      <c r="G106" s="114"/>
      <c r="H106" s="114"/>
      <c r="I106" s="114"/>
      <c r="J106" s="114"/>
      <c r="K106" s="114"/>
      <c r="L106" s="114"/>
      <c r="M106" s="114"/>
      <c r="N106" s="114"/>
      <c r="O106" s="105"/>
      <c r="P106" s="114"/>
      <c r="Q106" s="114"/>
      <c r="R106" s="114"/>
      <c r="S106" s="115"/>
      <c r="T106" s="115"/>
      <c r="U106" s="114"/>
      <c r="V106" s="116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7"/>
      <c r="AL106" s="117"/>
      <c r="AM106" s="115"/>
      <c r="AN106" s="118"/>
      <c r="AO106" s="115"/>
      <c r="AP106" s="116"/>
      <c r="AQ106" s="118"/>
      <c r="AR106" s="115"/>
      <c r="AS106" s="117"/>
      <c r="AT106" s="118"/>
      <c r="AU106" s="118"/>
      <c r="AV106" s="117"/>
      <c r="AW106" s="108"/>
      <c r="AX106" s="115"/>
      <c r="AY106" s="189"/>
      <c r="AZ106" s="189"/>
      <c r="BA106" s="189"/>
      <c r="BB106" s="99"/>
      <c r="BC106" s="121"/>
      <c r="BD106" s="124"/>
      <c r="BE106" s="124"/>
      <c r="BF106" s="118" t="n">
        <v>28</v>
      </c>
      <c r="BG106" s="124"/>
      <c r="BH106" s="115" t="n">
        <f aca="false">BG106+BF106+BE106+BD106+BB106</f>
        <v>28</v>
      </c>
      <c r="BI106" s="125" t="n">
        <f aca="false">BC106+BE106</f>
        <v>0</v>
      </c>
      <c r="BJ106" s="122"/>
      <c r="BK106" s="122"/>
      <c r="BL106" s="122"/>
      <c r="BM106" s="122"/>
      <c r="BN106" s="122"/>
      <c r="BO106" s="114" t="n">
        <f aca="false">BH106+BJ106+BK106+BL106+BM106</f>
        <v>28</v>
      </c>
      <c r="BP106" s="115" t="n">
        <f aca="false">BL106+BI106</f>
        <v>0</v>
      </c>
      <c r="BQ106" s="122"/>
      <c r="BR106" s="122"/>
      <c r="BS106" s="122"/>
      <c r="BT106" s="122"/>
      <c r="BU106" s="122"/>
      <c r="BV106" s="114" t="n">
        <f aca="false">BO106+BQ106+BR106+BS106+BT106</f>
        <v>28</v>
      </c>
      <c r="BW106" s="115" t="n">
        <f aca="false">BS106+BP106</f>
        <v>0</v>
      </c>
      <c r="BX106" s="122"/>
      <c r="BY106" s="124"/>
      <c r="BZ106" s="122"/>
      <c r="CA106" s="105"/>
      <c r="CB106" s="122"/>
      <c r="CC106" s="115" t="n">
        <f aca="false">BV106+BX106+BY106+BZ106+CA106</f>
        <v>28</v>
      </c>
      <c r="CD106" s="114" t="n">
        <f aca="false">BZ106+BW106</f>
        <v>0</v>
      </c>
      <c r="CE106" s="115"/>
      <c r="CF106" s="115"/>
      <c r="CG106" s="110" t="n">
        <f aca="false">CE106/CC106*100</f>
        <v>0</v>
      </c>
      <c r="CH106" s="111"/>
    </row>
    <row r="107" s="98" customFormat="true" ht="37.5" hidden="false" customHeight="false" outlineLevel="0" collapsed="false">
      <c r="A107" s="86"/>
      <c r="B107" s="87" t="s">
        <v>122</v>
      </c>
      <c r="C107" s="88" t="s">
        <v>123</v>
      </c>
      <c r="D107" s="89" t="s">
        <v>119</v>
      </c>
      <c r="E107" s="190"/>
      <c r="F107" s="89"/>
      <c r="G107" s="131" t="n">
        <f aca="false">G108</f>
        <v>1049</v>
      </c>
      <c r="H107" s="131" t="n">
        <f aca="false">H108</f>
        <v>1049</v>
      </c>
      <c r="I107" s="131" t="n">
        <f aca="false">I108</f>
        <v>0</v>
      </c>
      <c r="J107" s="131" t="n">
        <f aca="false">J108</f>
        <v>-92</v>
      </c>
      <c r="K107" s="131" t="n">
        <f aca="false">K108</f>
        <v>957</v>
      </c>
      <c r="L107" s="131" t="n">
        <f aca="false">L108</f>
        <v>0</v>
      </c>
      <c r="M107" s="131"/>
      <c r="N107" s="131" t="n">
        <f aca="false">N108</f>
        <v>1025</v>
      </c>
      <c r="O107" s="131" t="n">
        <f aca="false">O108</f>
        <v>0</v>
      </c>
      <c r="P107" s="131" t="n">
        <f aca="false">P108</f>
        <v>0</v>
      </c>
      <c r="Q107" s="131" t="n">
        <f aca="false">Q108</f>
        <v>1025</v>
      </c>
      <c r="R107" s="131" t="n">
        <f aca="false">R108</f>
        <v>0</v>
      </c>
      <c r="S107" s="127" t="n">
        <f aca="false">S108</f>
        <v>-367</v>
      </c>
      <c r="T107" s="127" t="n">
        <f aca="false">T108</f>
        <v>658</v>
      </c>
      <c r="U107" s="131" t="n">
        <f aca="false">U108</f>
        <v>0</v>
      </c>
      <c r="V107" s="132" t="n">
        <f aca="false">V108</f>
        <v>658</v>
      </c>
      <c r="W107" s="127" t="n">
        <f aca="false">W108</f>
        <v>0</v>
      </c>
      <c r="X107" s="127" t="n">
        <f aca="false">X108</f>
        <v>0</v>
      </c>
      <c r="Y107" s="127" t="n">
        <f aca="false">Y108</f>
        <v>658</v>
      </c>
      <c r="Z107" s="127" t="n">
        <f aca="false">Z108</f>
        <v>658</v>
      </c>
      <c r="AA107" s="127" t="n">
        <f aca="false">AA108</f>
        <v>0</v>
      </c>
      <c r="AB107" s="127" t="n">
        <f aca="false">AB108</f>
        <v>0</v>
      </c>
      <c r="AC107" s="127" t="n">
        <f aca="false">AC108</f>
        <v>658</v>
      </c>
      <c r="AD107" s="127" t="n">
        <f aca="false">AD108</f>
        <v>658</v>
      </c>
      <c r="AE107" s="127" t="n">
        <f aca="false">AE108</f>
        <v>0</v>
      </c>
      <c r="AF107" s="127"/>
      <c r="AG107" s="127" t="n">
        <f aca="false">AG108</f>
        <v>0</v>
      </c>
      <c r="AH107" s="127" t="n">
        <f aca="false">AH108</f>
        <v>658</v>
      </c>
      <c r="AI107" s="127"/>
      <c r="AJ107" s="127" t="n">
        <f aca="false">AJ108</f>
        <v>658</v>
      </c>
      <c r="AK107" s="130" t="n">
        <f aca="false">AK108</f>
        <v>0</v>
      </c>
      <c r="AL107" s="130" t="n">
        <f aca="false">AL108</f>
        <v>0</v>
      </c>
      <c r="AM107" s="127" t="n">
        <f aca="false">AM108</f>
        <v>658</v>
      </c>
      <c r="AN107" s="130" t="n">
        <f aca="false">AN108</f>
        <v>0</v>
      </c>
      <c r="AO107" s="127" t="n">
        <f aca="false">AO108</f>
        <v>-219</v>
      </c>
      <c r="AP107" s="132" t="n">
        <f aca="false">AP108</f>
        <v>0</v>
      </c>
      <c r="AQ107" s="130" t="n">
        <f aca="false">AQ108</f>
        <v>439</v>
      </c>
      <c r="AR107" s="127" t="n">
        <f aca="false">AR108</f>
        <v>0</v>
      </c>
      <c r="AS107" s="187"/>
      <c r="AT107" s="130" t="n">
        <f aca="false">AT108</f>
        <v>439</v>
      </c>
      <c r="AU107" s="130" t="n">
        <f aca="false">AU108</f>
        <v>0</v>
      </c>
      <c r="AV107" s="130" t="n">
        <f aca="false">AV108</f>
        <v>0</v>
      </c>
      <c r="AW107" s="130" t="n">
        <f aca="false">AW108</f>
        <v>439</v>
      </c>
      <c r="AX107" s="127" t="n">
        <f aca="false">AX108</f>
        <v>0</v>
      </c>
      <c r="AY107" s="130" t="n">
        <f aca="false">AY108</f>
        <v>0</v>
      </c>
      <c r="AZ107" s="130" t="n">
        <f aca="false">AZ108</f>
        <v>0</v>
      </c>
      <c r="BA107" s="130" t="n">
        <f aca="false">BA108</f>
        <v>0</v>
      </c>
      <c r="BB107" s="130" t="n">
        <f aca="false">BB108</f>
        <v>439</v>
      </c>
      <c r="BC107" s="127" t="n">
        <f aca="false">BC108</f>
        <v>0</v>
      </c>
      <c r="BD107" s="130" t="n">
        <f aca="false">BD108</f>
        <v>0</v>
      </c>
      <c r="BE107" s="130" t="n">
        <f aca="false">BE108</f>
        <v>0</v>
      </c>
      <c r="BF107" s="130" t="n">
        <f aca="false">BF108</f>
        <v>0</v>
      </c>
      <c r="BG107" s="130" t="n">
        <f aca="false">BG108</f>
        <v>0</v>
      </c>
      <c r="BH107" s="127" t="n">
        <f aca="false">BH108</f>
        <v>439</v>
      </c>
      <c r="BI107" s="128" t="n">
        <f aca="false">BI108</f>
        <v>0</v>
      </c>
      <c r="BJ107" s="127" t="n">
        <f aca="false">BJ108</f>
        <v>0</v>
      </c>
      <c r="BK107" s="127" t="n">
        <f aca="false">BK108</f>
        <v>0</v>
      </c>
      <c r="BL107" s="127" t="n">
        <f aca="false">BL108</f>
        <v>0</v>
      </c>
      <c r="BM107" s="127" t="n">
        <f aca="false">BM108</f>
        <v>0</v>
      </c>
      <c r="BN107" s="127" t="n">
        <f aca="false">BN108</f>
        <v>0</v>
      </c>
      <c r="BO107" s="127" t="n">
        <f aca="false">BO108</f>
        <v>439</v>
      </c>
      <c r="BP107" s="127" t="n">
        <f aca="false">BP108</f>
        <v>0</v>
      </c>
      <c r="BQ107" s="127" t="n">
        <f aca="false">BQ108</f>
        <v>0</v>
      </c>
      <c r="BR107" s="127" t="n">
        <f aca="false">BR108</f>
        <v>0</v>
      </c>
      <c r="BS107" s="127" t="n">
        <f aca="false">BS108</f>
        <v>0</v>
      </c>
      <c r="BT107" s="127" t="n">
        <f aca="false">BT108</f>
        <v>0</v>
      </c>
      <c r="BU107" s="127" t="n">
        <f aca="false">BU108</f>
        <v>0</v>
      </c>
      <c r="BV107" s="127" t="n">
        <f aca="false">BV108</f>
        <v>439</v>
      </c>
      <c r="BW107" s="127" t="n">
        <f aca="false">BW108</f>
        <v>0</v>
      </c>
      <c r="BX107" s="127" t="n">
        <f aca="false">BX108</f>
        <v>0</v>
      </c>
      <c r="BY107" s="130" t="n">
        <f aca="false">BY108</f>
        <v>0</v>
      </c>
      <c r="BZ107" s="127" t="n">
        <f aca="false">BZ108</f>
        <v>0</v>
      </c>
      <c r="CA107" s="131" t="n">
        <f aca="false">CA108</f>
        <v>0</v>
      </c>
      <c r="CB107" s="127" t="n">
        <f aca="false">CB108</f>
        <v>0</v>
      </c>
      <c r="CC107" s="127" t="n">
        <f aca="false">CC108</f>
        <v>439</v>
      </c>
      <c r="CD107" s="131" t="n">
        <f aca="false">CD108</f>
        <v>0</v>
      </c>
      <c r="CE107" s="127" t="n">
        <f aca="false">CE108</f>
        <v>338</v>
      </c>
      <c r="CF107" s="127" t="n">
        <f aca="false">CF108</f>
        <v>0</v>
      </c>
      <c r="CG107" s="97" t="n">
        <f aca="false">CE107/CC107*100</f>
        <v>76.993166287016</v>
      </c>
      <c r="CH107" s="84"/>
    </row>
    <row r="108" customFormat="false" ht="39" hidden="false" customHeight="true" outlineLevel="0" collapsed="false">
      <c r="A108" s="99"/>
      <c r="B108" s="100" t="s">
        <v>124</v>
      </c>
      <c r="C108" s="101" t="s">
        <v>123</v>
      </c>
      <c r="D108" s="102" t="s">
        <v>119</v>
      </c>
      <c r="E108" s="186" t="s">
        <v>125</v>
      </c>
      <c r="F108" s="102"/>
      <c r="G108" s="114" t="n">
        <f aca="false">G109</f>
        <v>1049</v>
      </c>
      <c r="H108" s="114" t="n">
        <f aca="false">H109</f>
        <v>1049</v>
      </c>
      <c r="I108" s="114" t="n">
        <f aca="false">I109</f>
        <v>0</v>
      </c>
      <c r="J108" s="114" t="n">
        <f aca="false">J109</f>
        <v>-92</v>
      </c>
      <c r="K108" s="114" t="n">
        <f aca="false">K109</f>
        <v>957</v>
      </c>
      <c r="L108" s="114" t="n">
        <f aca="false">L109</f>
        <v>0</v>
      </c>
      <c r="M108" s="114"/>
      <c r="N108" s="114" t="n">
        <f aca="false">N109</f>
        <v>1025</v>
      </c>
      <c r="O108" s="114" t="n">
        <f aca="false">O109</f>
        <v>0</v>
      </c>
      <c r="P108" s="114" t="n">
        <f aca="false">P109</f>
        <v>0</v>
      </c>
      <c r="Q108" s="114" t="n">
        <f aca="false">Q109</f>
        <v>1025</v>
      </c>
      <c r="R108" s="114" t="n">
        <f aca="false">R109</f>
        <v>0</v>
      </c>
      <c r="S108" s="115" t="n">
        <f aca="false">S109+S111</f>
        <v>-367</v>
      </c>
      <c r="T108" s="115" t="n">
        <f aca="false">T109+T111</f>
        <v>658</v>
      </c>
      <c r="U108" s="115" t="n">
        <f aca="false">U109+U111</f>
        <v>0</v>
      </c>
      <c r="V108" s="115" t="n">
        <f aca="false">V109+V111</f>
        <v>658</v>
      </c>
      <c r="W108" s="115" t="n">
        <f aca="false">W109+W111</f>
        <v>0</v>
      </c>
      <c r="X108" s="115" t="n">
        <f aca="false">X109+X111</f>
        <v>0</v>
      </c>
      <c r="Y108" s="115" t="n">
        <f aca="false">Y109+Y111</f>
        <v>658</v>
      </c>
      <c r="Z108" s="115" t="n">
        <f aca="false">Z109+Z111</f>
        <v>658</v>
      </c>
      <c r="AA108" s="115" t="n">
        <f aca="false">AA109+AA111</f>
        <v>0</v>
      </c>
      <c r="AB108" s="115" t="n">
        <f aca="false">AB109+AB111</f>
        <v>0</v>
      </c>
      <c r="AC108" s="115" t="n">
        <f aca="false">AC109+AC111</f>
        <v>658</v>
      </c>
      <c r="AD108" s="115" t="n">
        <f aca="false">AD109+AD111</f>
        <v>658</v>
      </c>
      <c r="AE108" s="115" t="n">
        <f aca="false">AE109+AE111</f>
        <v>0</v>
      </c>
      <c r="AF108" s="115"/>
      <c r="AG108" s="115" t="n">
        <f aca="false">AG109+AG111</f>
        <v>0</v>
      </c>
      <c r="AH108" s="115" t="n">
        <f aca="false">AH109+AH111</f>
        <v>658</v>
      </c>
      <c r="AI108" s="115"/>
      <c r="AJ108" s="115" t="n">
        <f aca="false">AJ109+AJ111</f>
        <v>658</v>
      </c>
      <c r="AK108" s="118" t="n">
        <f aca="false">AK109+AK111</f>
        <v>0</v>
      </c>
      <c r="AL108" s="118" t="n">
        <f aca="false">AL109+AL111</f>
        <v>0</v>
      </c>
      <c r="AM108" s="115" t="n">
        <f aca="false">AM109+AM111</f>
        <v>658</v>
      </c>
      <c r="AN108" s="118" t="n">
        <f aca="false">AN109+AN111</f>
        <v>0</v>
      </c>
      <c r="AO108" s="115" t="n">
        <f aca="false">AO109+AO111</f>
        <v>-219</v>
      </c>
      <c r="AP108" s="116" t="n">
        <f aca="false">AP109+AP111</f>
        <v>0</v>
      </c>
      <c r="AQ108" s="118" t="n">
        <f aca="false">AQ109+AQ111</f>
        <v>439</v>
      </c>
      <c r="AR108" s="115" t="n">
        <f aca="false">AR109+AR111</f>
        <v>0</v>
      </c>
      <c r="AS108" s="117"/>
      <c r="AT108" s="118" t="n">
        <f aca="false">AT109+AT111</f>
        <v>439</v>
      </c>
      <c r="AU108" s="118" t="n">
        <f aca="false">AU109+AU111</f>
        <v>0</v>
      </c>
      <c r="AV108" s="118" t="n">
        <f aca="false">AV109+AV111</f>
        <v>0</v>
      </c>
      <c r="AW108" s="118" t="n">
        <f aca="false">AW109+AW111</f>
        <v>439</v>
      </c>
      <c r="AX108" s="115" t="n">
        <f aca="false">AX109+AX111</f>
        <v>0</v>
      </c>
      <c r="AY108" s="118" t="n">
        <f aca="false">AY109+AY111</f>
        <v>0</v>
      </c>
      <c r="AZ108" s="118" t="n">
        <f aca="false">AZ109+AZ111</f>
        <v>0</v>
      </c>
      <c r="BA108" s="118" t="n">
        <f aca="false">BA109+BA111</f>
        <v>0</v>
      </c>
      <c r="BB108" s="118" t="n">
        <f aca="false">BB109+BB111</f>
        <v>439</v>
      </c>
      <c r="BC108" s="115" t="n">
        <f aca="false">BC109+BC111</f>
        <v>0</v>
      </c>
      <c r="BD108" s="118" t="n">
        <f aca="false">BD109+BD111</f>
        <v>0</v>
      </c>
      <c r="BE108" s="118" t="n">
        <f aca="false">BE109+BE111</f>
        <v>0</v>
      </c>
      <c r="BF108" s="118" t="n">
        <f aca="false">BF109+BF111</f>
        <v>0</v>
      </c>
      <c r="BG108" s="118" t="n">
        <f aca="false">BG109+BG111</f>
        <v>0</v>
      </c>
      <c r="BH108" s="115" t="n">
        <f aca="false">BH109+BH111</f>
        <v>439</v>
      </c>
      <c r="BI108" s="125" t="n">
        <f aca="false">BI109+BI111</f>
        <v>0</v>
      </c>
      <c r="BJ108" s="115" t="n">
        <f aca="false">BJ109+BJ111</f>
        <v>0</v>
      </c>
      <c r="BK108" s="115" t="n">
        <f aca="false">BK109+BK111</f>
        <v>0</v>
      </c>
      <c r="BL108" s="115" t="n">
        <f aca="false">BL109+BL111</f>
        <v>0</v>
      </c>
      <c r="BM108" s="115" t="n">
        <f aca="false">BM109+BM111</f>
        <v>0</v>
      </c>
      <c r="BN108" s="115" t="n">
        <f aca="false">BN109+BN111</f>
        <v>0</v>
      </c>
      <c r="BO108" s="115" t="n">
        <f aca="false">BO109+BO111</f>
        <v>439</v>
      </c>
      <c r="BP108" s="115" t="n">
        <f aca="false">BP109+BP111</f>
        <v>0</v>
      </c>
      <c r="BQ108" s="115" t="n">
        <f aca="false">BQ109+BQ111</f>
        <v>0</v>
      </c>
      <c r="BR108" s="115" t="n">
        <f aca="false">BR109+BR111</f>
        <v>0</v>
      </c>
      <c r="BS108" s="115" t="n">
        <f aca="false">BS109+BS111</f>
        <v>0</v>
      </c>
      <c r="BT108" s="115" t="n">
        <f aca="false">BT109+BT111</f>
        <v>0</v>
      </c>
      <c r="BU108" s="115" t="n">
        <f aca="false">BU109+BU111</f>
        <v>0</v>
      </c>
      <c r="BV108" s="115" t="n">
        <f aca="false">BV109+BV111</f>
        <v>439</v>
      </c>
      <c r="BW108" s="115" t="n">
        <f aca="false">BW109+BW111</f>
        <v>0</v>
      </c>
      <c r="BX108" s="115" t="n">
        <f aca="false">BX109+BX111</f>
        <v>0</v>
      </c>
      <c r="BY108" s="118" t="n">
        <f aca="false">BY109+BY111</f>
        <v>0</v>
      </c>
      <c r="BZ108" s="115" t="n">
        <f aca="false">BZ109+BZ111</f>
        <v>0</v>
      </c>
      <c r="CA108" s="114" t="n">
        <f aca="false">CA109+CA111</f>
        <v>0</v>
      </c>
      <c r="CB108" s="115" t="n">
        <f aca="false">CB109+CB111</f>
        <v>0</v>
      </c>
      <c r="CC108" s="115" t="n">
        <f aca="false">CC109+CC111</f>
        <v>439</v>
      </c>
      <c r="CD108" s="114" t="n">
        <f aca="false">CD109+CD111</f>
        <v>0</v>
      </c>
      <c r="CE108" s="115" t="n">
        <f aca="false">CE109+CE111</f>
        <v>338</v>
      </c>
      <c r="CF108" s="115" t="n">
        <f aca="false">CF109+CF111</f>
        <v>0</v>
      </c>
      <c r="CG108" s="110" t="n">
        <f aca="false">CE108/CC108*100</f>
        <v>76.993166287016</v>
      </c>
      <c r="CH108" s="111"/>
    </row>
    <row r="109" customFormat="false" ht="99" hidden="true" customHeight="false" outlineLevel="0" collapsed="false">
      <c r="A109" s="99"/>
      <c r="B109" s="100" t="s">
        <v>126</v>
      </c>
      <c r="C109" s="101" t="s">
        <v>123</v>
      </c>
      <c r="D109" s="102" t="s">
        <v>119</v>
      </c>
      <c r="E109" s="186" t="s">
        <v>127</v>
      </c>
      <c r="F109" s="102"/>
      <c r="G109" s="114" t="n">
        <f aca="false">G110</f>
        <v>1049</v>
      </c>
      <c r="H109" s="114" t="n">
        <f aca="false">H110</f>
        <v>1049</v>
      </c>
      <c r="I109" s="114" t="n">
        <f aca="false">I110</f>
        <v>0</v>
      </c>
      <c r="J109" s="114" t="n">
        <f aca="false">J110</f>
        <v>-92</v>
      </c>
      <c r="K109" s="114" t="n">
        <f aca="false">K110</f>
        <v>957</v>
      </c>
      <c r="L109" s="114" t="n">
        <f aca="false">L110</f>
        <v>0</v>
      </c>
      <c r="M109" s="114"/>
      <c r="N109" s="114" t="n">
        <f aca="false">N110</f>
        <v>1025</v>
      </c>
      <c r="O109" s="114" t="n">
        <f aca="false">O110</f>
        <v>0</v>
      </c>
      <c r="P109" s="114" t="n">
        <f aca="false">P110</f>
        <v>0</v>
      </c>
      <c r="Q109" s="114" t="n">
        <f aca="false">Q110</f>
        <v>1025</v>
      </c>
      <c r="R109" s="114" t="n">
        <f aca="false">R110</f>
        <v>0</v>
      </c>
      <c r="S109" s="115" t="n">
        <f aca="false">S110</f>
        <v>-1025</v>
      </c>
      <c r="T109" s="115" t="n">
        <f aca="false">T110</f>
        <v>0</v>
      </c>
      <c r="U109" s="114" t="n">
        <f aca="false">U110</f>
        <v>0</v>
      </c>
      <c r="V109" s="116" t="n">
        <f aca="false">V110</f>
        <v>0</v>
      </c>
      <c r="W109" s="115" t="n">
        <f aca="false">W110</f>
        <v>0</v>
      </c>
      <c r="X109" s="115" t="n">
        <f aca="false">X110</f>
        <v>0</v>
      </c>
      <c r="Y109" s="115" t="n">
        <f aca="false">Y110</f>
        <v>0</v>
      </c>
      <c r="Z109" s="115" t="n">
        <f aca="false">Z110</f>
        <v>0</v>
      </c>
      <c r="AA109" s="115" t="n">
        <f aca="false">AA110</f>
        <v>0</v>
      </c>
      <c r="AB109" s="115" t="n">
        <f aca="false">AB110</f>
        <v>0</v>
      </c>
      <c r="AC109" s="115" t="n">
        <f aca="false">AC110</f>
        <v>0</v>
      </c>
      <c r="AD109" s="115" t="n">
        <f aca="false">AD110</f>
        <v>0</v>
      </c>
      <c r="AE109" s="115" t="n">
        <f aca="false">AE110</f>
        <v>0</v>
      </c>
      <c r="AF109" s="115"/>
      <c r="AG109" s="115" t="n">
        <f aca="false">AG110</f>
        <v>0</v>
      </c>
      <c r="AH109" s="115" t="n">
        <f aca="false">AH110</f>
        <v>0</v>
      </c>
      <c r="AI109" s="115"/>
      <c r="AJ109" s="115" t="n">
        <f aca="false">AJ110</f>
        <v>0</v>
      </c>
      <c r="AK109" s="117"/>
      <c r="AL109" s="117"/>
      <c r="AM109" s="147"/>
      <c r="AN109" s="148"/>
      <c r="AO109" s="149"/>
      <c r="AP109" s="150"/>
      <c r="AQ109" s="151"/>
      <c r="AR109" s="149"/>
      <c r="AS109" s="117"/>
      <c r="AT109" s="151"/>
      <c r="AU109" s="151"/>
      <c r="AV109" s="151"/>
      <c r="AW109" s="151"/>
      <c r="AX109" s="149"/>
      <c r="AY109" s="124"/>
      <c r="AZ109" s="124"/>
      <c r="BA109" s="124"/>
      <c r="BB109" s="118"/>
      <c r="BC109" s="122"/>
      <c r="BD109" s="124"/>
      <c r="BE109" s="124"/>
      <c r="BF109" s="124"/>
      <c r="BG109" s="124"/>
      <c r="BH109" s="115"/>
      <c r="BI109" s="123"/>
      <c r="BJ109" s="122"/>
      <c r="BK109" s="122"/>
      <c r="BL109" s="122"/>
      <c r="BM109" s="122"/>
      <c r="BN109" s="122"/>
      <c r="BO109" s="114"/>
      <c r="BP109" s="115"/>
      <c r="BQ109" s="122"/>
      <c r="BR109" s="122"/>
      <c r="BS109" s="122"/>
      <c r="BT109" s="122"/>
      <c r="BU109" s="122"/>
      <c r="BV109" s="114"/>
      <c r="BW109" s="115"/>
      <c r="BX109" s="122"/>
      <c r="BY109" s="124"/>
      <c r="BZ109" s="122"/>
      <c r="CA109" s="105"/>
      <c r="CB109" s="122"/>
      <c r="CC109" s="115"/>
      <c r="CD109" s="114"/>
      <c r="CE109" s="115"/>
      <c r="CF109" s="115"/>
      <c r="CG109" s="110"/>
      <c r="CH109" s="111"/>
    </row>
    <row r="110" customFormat="false" ht="99" hidden="true" customHeight="false" outlineLevel="0" collapsed="false">
      <c r="A110" s="99"/>
      <c r="B110" s="100" t="s">
        <v>90</v>
      </c>
      <c r="C110" s="101" t="s">
        <v>123</v>
      </c>
      <c r="D110" s="102" t="s">
        <v>119</v>
      </c>
      <c r="E110" s="186" t="s">
        <v>127</v>
      </c>
      <c r="F110" s="102" t="s">
        <v>91</v>
      </c>
      <c r="G110" s="114" t="n">
        <f aca="false">H110</f>
        <v>1049</v>
      </c>
      <c r="H110" s="114" t="n">
        <v>1049</v>
      </c>
      <c r="I110" s="114"/>
      <c r="J110" s="114" t="n">
        <f aca="false">K110-G110</f>
        <v>-92</v>
      </c>
      <c r="K110" s="114" t="n">
        <v>957</v>
      </c>
      <c r="L110" s="114"/>
      <c r="M110" s="114"/>
      <c r="N110" s="114" t="n">
        <v>1025</v>
      </c>
      <c r="O110" s="105"/>
      <c r="P110" s="114"/>
      <c r="Q110" s="114" t="n">
        <f aca="false">P110+N110</f>
        <v>1025</v>
      </c>
      <c r="R110" s="114" t="n">
        <f aca="false">O110</f>
        <v>0</v>
      </c>
      <c r="S110" s="115" t="n">
        <f aca="false">T110-Q110</f>
        <v>-1025</v>
      </c>
      <c r="T110" s="115"/>
      <c r="U110" s="114"/>
      <c r="V110" s="116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7"/>
      <c r="AL110" s="117"/>
      <c r="AM110" s="147"/>
      <c r="AN110" s="148"/>
      <c r="AO110" s="149"/>
      <c r="AP110" s="150"/>
      <c r="AQ110" s="151"/>
      <c r="AR110" s="149"/>
      <c r="AS110" s="117"/>
      <c r="AT110" s="151"/>
      <c r="AU110" s="151"/>
      <c r="AV110" s="151"/>
      <c r="AW110" s="151"/>
      <c r="AX110" s="149"/>
      <c r="AY110" s="124"/>
      <c r="AZ110" s="124"/>
      <c r="BA110" s="124"/>
      <c r="BB110" s="118"/>
      <c r="BC110" s="122"/>
      <c r="BD110" s="124"/>
      <c r="BE110" s="124"/>
      <c r="BF110" s="124"/>
      <c r="BG110" s="124"/>
      <c r="BH110" s="115"/>
      <c r="BI110" s="123"/>
      <c r="BJ110" s="122"/>
      <c r="BK110" s="122"/>
      <c r="BL110" s="122"/>
      <c r="BM110" s="122"/>
      <c r="BN110" s="122"/>
      <c r="BO110" s="114"/>
      <c r="BP110" s="115"/>
      <c r="BQ110" s="122"/>
      <c r="BR110" s="122"/>
      <c r="BS110" s="122"/>
      <c r="BT110" s="122"/>
      <c r="BU110" s="122"/>
      <c r="BV110" s="114"/>
      <c r="BW110" s="115"/>
      <c r="BX110" s="122"/>
      <c r="BY110" s="124"/>
      <c r="BZ110" s="122"/>
      <c r="CA110" s="105"/>
      <c r="CB110" s="122"/>
      <c r="CC110" s="115"/>
      <c r="CD110" s="114"/>
      <c r="CE110" s="115"/>
      <c r="CF110" s="115"/>
      <c r="CG110" s="110"/>
      <c r="CH110" s="111"/>
    </row>
    <row r="111" customFormat="false" ht="165.75" hidden="false" customHeight="true" outlineLevel="0" collapsed="false">
      <c r="A111" s="99"/>
      <c r="B111" s="100" t="s">
        <v>128</v>
      </c>
      <c r="C111" s="101" t="s">
        <v>123</v>
      </c>
      <c r="D111" s="102" t="s">
        <v>119</v>
      </c>
      <c r="E111" s="186" t="s">
        <v>127</v>
      </c>
      <c r="F111" s="102"/>
      <c r="G111" s="114"/>
      <c r="H111" s="114"/>
      <c r="I111" s="114"/>
      <c r="J111" s="114"/>
      <c r="K111" s="114"/>
      <c r="L111" s="114"/>
      <c r="M111" s="114"/>
      <c r="N111" s="114"/>
      <c r="O111" s="105"/>
      <c r="P111" s="114"/>
      <c r="Q111" s="114"/>
      <c r="R111" s="114"/>
      <c r="S111" s="115" t="n">
        <f aca="false">S112</f>
        <v>658</v>
      </c>
      <c r="T111" s="115" t="n">
        <f aca="false">T112</f>
        <v>658</v>
      </c>
      <c r="U111" s="115" t="n">
        <f aca="false">U112</f>
        <v>0</v>
      </c>
      <c r="V111" s="115" t="n">
        <f aca="false">V112</f>
        <v>658</v>
      </c>
      <c r="W111" s="115" t="n">
        <f aca="false">W112</f>
        <v>0</v>
      </c>
      <c r="X111" s="115" t="n">
        <f aca="false">X112</f>
        <v>0</v>
      </c>
      <c r="Y111" s="115" t="n">
        <f aca="false">Y112</f>
        <v>658</v>
      </c>
      <c r="Z111" s="115" t="n">
        <f aca="false">Z112</f>
        <v>658</v>
      </c>
      <c r="AA111" s="115" t="n">
        <f aca="false">AA112</f>
        <v>0</v>
      </c>
      <c r="AB111" s="115" t="n">
        <f aca="false">AB112</f>
        <v>0</v>
      </c>
      <c r="AC111" s="115" t="n">
        <f aca="false">AC112</f>
        <v>658</v>
      </c>
      <c r="AD111" s="115" t="n">
        <f aca="false">AD112</f>
        <v>658</v>
      </c>
      <c r="AE111" s="115" t="n">
        <f aca="false">AE112</f>
        <v>0</v>
      </c>
      <c r="AF111" s="115"/>
      <c r="AG111" s="115" t="n">
        <f aca="false">AG112</f>
        <v>0</v>
      </c>
      <c r="AH111" s="115" t="n">
        <f aca="false">AH112</f>
        <v>658</v>
      </c>
      <c r="AI111" s="115"/>
      <c r="AJ111" s="115" t="n">
        <f aca="false">AJ112</f>
        <v>658</v>
      </c>
      <c r="AK111" s="118" t="n">
        <f aca="false">AK112</f>
        <v>0</v>
      </c>
      <c r="AL111" s="118" t="n">
        <f aca="false">AL112</f>
        <v>0</v>
      </c>
      <c r="AM111" s="115" t="n">
        <f aca="false">AM112</f>
        <v>658</v>
      </c>
      <c r="AN111" s="118" t="n">
        <f aca="false">AN112</f>
        <v>0</v>
      </c>
      <c r="AO111" s="115" t="n">
        <f aca="false">AO112</f>
        <v>-219</v>
      </c>
      <c r="AP111" s="116" t="n">
        <f aca="false">AP112</f>
        <v>0</v>
      </c>
      <c r="AQ111" s="118" t="n">
        <f aca="false">AQ112</f>
        <v>439</v>
      </c>
      <c r="AR111" s="115" t="n">
        <f aca="false">AR112</f>
        <v>0</v>
      </c>
      <c r="AS111" s="117"/>
      <c r="AT111" s="118" t="n">
        <f aca="false">AT112</f>
        <v>439</v>
      </c>
      <c r="AU111" s="118" t="n">
        <f aca="false">AU112</f>
        <v>0</v>
      </c>
      <c r="AV111" s="118" t="n">
        <f aca="false">AV112</f>
        <v>0</v>
      </c>
      <c r="AW111" s="118" t="n">
        <f aca="false">AW112</f>
        <v>439</v>
      </c>
      <c r="AX111" s="115" t="n">
        <f aca="false">AX112</f>
        <v>0</v>
      </c>
      <c r="AY111" s="118" t="n">
        <f aca="false">AY112</f>
        <v>0</v>
      </c>
      <c r="AZ111" s="118" t="n">
        <f aca="false">AZ112</f>
        <v>0</v>
      </c>
      <c r="BA111" s="118" t="n">
        <f aca="false">BA112</f>
        <v>0</v>
      </c>
      <c r="BB111" s="118" t="n">
        <f aca="false">BB112</f>
        <v>439</v>
      </c>
      <c r="BC111" s="115" t="n">
        <f aca="false">BC112</f>
        <v>0</v>
      </c>
      <c r="BD111" s="118" t="n">
        <f aca="false">BD112</f>
        <v>0</v>
      </c>
      <c r="BE111" s="118" t="n">
        <f aca="false">BE112</f>
        <v>0</v>
      </c>
      <c r="BF111" s="118" t="n">
        <f aca="false">BF112</f>
        <v>0</v>
      </c>
      <c r="BG111" s="118" t="n">
        <f aca="false">BG112</f>
        <v>0</v>
      </c>
      <c r="BH111" s="115" t="n">
        <f aca="false">BH112</f>
        <v>439</v>
      </c>
      <c r="BI111" s="125" t="n">
        <f aca="false">BI112</f>
        <v>0</v>
      </c>
      <c r="BJ111" s="115" t="n">
        <f aca="false">BJ112</f>
        <v>0</v>
      </c>
      <c r="BK111" s="115" t="n">
        <f aca="false">BK112</f>
        <v>0</v>
      </c>
      <c r="BL111" s="115" t="n">
        <f aca="false">BL112</f>
        <v>0</v>
      </c>
      <c r="BM111" s="115" t="n">
        <f aca="false">BM112</f>
        <v>0</v>
      </c>
      <c r="BN111" s="115" t="n">
        <f aca="false">BN112</f>
        <v>0</v>
      </c>
      <c r="BO111" s="115" t="n">
        <f aca="false">BO112</f>
        <v>439</v>
      </c>
      <c r="BP111" s="115" t="n">
        <f aca="false">BP112</f>
        <v>0</v>
      </c>
      <c r="BQ111" s="115" t="n">
        <f aca="false">BQ112</f>
        <v>0</v>
      </c>
      <c r="BR111" s="115" t="n">
        <f aca="false">BR112</f>
        <v>0</v>
      </c>
      <c r="BS111" s="115" t="n">
        <f aca="false">BS112</f>
        <v>0</v>
      </c>
      <c r="BT111" s="115" t="n">
        <f aca="false">BT112</f>
        <v>0</v>
      </c>
      <c r="BU111" s="115" t="n">
        <f aca="false">BU112</f>
        <v>0</v>
      </c>
      <c r="BV111" s="115" t="n">
        <f aca="false">BV112</f>
        <v>439</v>
      </c>
      <c r="BW111" s="115" t="n">
        <f aca="false">BW112</f>
        <v>0</v>
      </c>
      <c r="BX111" s="115" t="n">
        <f aca="false">BX112</f>
        <v>0</v>
      </c>
      <c r="BY111" s="118" t="n">
        <f aca="false">BY112</f>
        <v>0</v>
      </c>
      <c r="BZ111" s="115" t="n">
        <f aca="false">BZ112</f>
        <v>0</v>
      </c>
      <c r="CA111" s="114" t="n">
        <f aca="false">CA112</f>
        <v>0</v>
      </c>
      <c r="CB111" s="115" t="n">
        <f aca="false">CB112</f>
        <v>0</v>
      </c>
      <c r="CC111" s="115" t="n">
        <f aca="false">CC112</f>
        <v>439</v>
      </c>
      <c r="CD111" s="114" t="n">
        <f aca="false">CD112</f>
        <v>0</v>
      </c>
      <c r="CE111" s="115" t="n">
        <f aca="false">CE112</f>
        <v>338</v>
      </c>
      <c r="CF111" s="115" t="n">
        <f aca="false">CF112</f>
        <v>0</v>
      </c>
      <c r="CG111" s="110" t="n">
        <f aca="false">CE111/CC111*100</f>
        <v>76.993166287016</v>
      </c>
      <c r="CH111" s="111"/>
    </row>
    <row r="112" customFormat="false" ht="108" hidden="false" customHeight="true" outlineLevel="0" collapsed="false">
      <c r="A112" s="99"/>
      <c r="B112" s="175" t="s">
        <v>90</v>
      </c>
      <c r="C112" s="101" t="s">
        <v>123</v>
      </c>
      <c r="D112" s="102" t="s">
        <v>119</v>
      </c>
      <c r="E112" s="186" t="s">
        <v>127</v>
      </c>
      <c r="F112" s="102" t="s">
        <v>91</v>
      </c>
      <c r="G112" s="114"/>
      <c r="H112" s="114"/>
      <c r="I112" s="114"/>
      <c r="J112" s="114"/>
      <c r="K112" s="114"/>
      <c r="L112" s="114"/>
      <c r="M112" s="114"/>
      <c r="N112" s="114"/>
      <c r="O112" s="105"/>
      <c r="P112" s="114"/>
      <c r="Q112" s="114"/>
      <c r="R112" s="114"/>
      <c r="S112" s="115" t="n">
        <f aca="false">T112-Q112</f>
        <v>658</v>
      </c>
      <c r="T112" s="115" t="n">
        <v>658</v>
      </c>
      <c r="U112" s="114"/>
      <c r="V112" s="116" t="n">
        <v>658</v>
      </c>
      <c r="W112" s="115"/>
      <c r="X112" s="115"/>
      <c r="Y112" s="115" t="n">
        <f aca="false">W112+T112</f>
        <v>658</v>
      </c>
      <c r="Z112" s="115" t="n">
        <f aca="false">X112+V112</f>
        <v>658</v>
      </c>
      <c r="AA112" s="115"/>
      <c r="AB112" s="115"/>
      <c r="AC112" s="115" t="n">
        <f aca="false">AA112+Y112</f>
        <v>658</v>
      </c>
      <c r="AD112" s="115" t="n">
        <f aca="false">AB112+Z112</f>
        <v>658</v>
      </c>
      <c r="AE112" s="115"/>
      <c r="AF112" s="115"/>
      <c r="AG112" s="115"/>
      <c r="AH112" s="115" t="n">
        <f aca="false">AE112+AC112</f>
        <v>658</v>
      </c>
      <c r="AI112" s="115"/>
      <c r="AJ112" s="115" t="n">
        <f aca="false">AG112+AD112</f>
        <v>658</v>
      </c>
      <c r="AK112" s="117"/>
      <c r="AL112" s="117"/>
      <c r="AM112" s="115" t="n">
        <f aca="false">AK112+AH112</f>
        <v>658</v>
      </c>
      <c r="AN112" s="118" t="n">
        <f aca="false">AI112</f>
        <v>0</v>
      </c>
      <c r="AO112" s="115" t="n">
        <f aca="false">AQ112-AM112</f>
        <v>-219</v>
      </c>
      <c r="AP112" s="116" t="n">
        <f aca="false">AR112-AN112</f>
        <v>0</v>
      </c>
      <c r="AQ112" s="118" t="n">
        <v>439</v>
      </c>
      <c r="AR112" s="115"/>
      <c r="AS112" s="117"/>
      <c r="AT112" s="118" t="n">
        <v>439</v>
      </c>
      <c r="AU112" s="115"/>
      <c r="AV112" s="119"/>
      <c r="AW112" s="108" t="n">
        <f aca="false">AT112+AV112</f>
        <v>439</v>
      </c>
      <c r="AX112" s="115" t="n">
        <f aca="false">AU112</f>
        <v>0</v>
      </c>
      <c r="AY112" s="121"/>
      <c r="AZ112" s="121"/>
      <c r="BA112" s="121"/>
      <c r="BB112" s="115" t="n">
        <f aca="false">AW112+AY112+AZ112+BA112</f>
        <v>439</v>
      </c>
      <c r="BC112" s="115" t="n">
        <f aca="false">AX112+AY112</f>
        <v>0</v>
      </c>
      <c r="BD112" s="122"/>
      <c r="BE112" s="122"/>
      <c r="BF112" s="122"/>
      <c r="BG112" s="122"/>
      <c r="BH112" s="115" t="n">
        <f aca="false">BG112+BF112+BE112+BD112+BB112</f>
        <v>439</v>
      </c>
      <c r="BI112" s="125" t="n">
        <f aca="false">BC112+BE112</f>
        <v>0</v>
      </c>
      <c r="BJ112" s="122"/>
      <c r="BK112" s="122"/>
      <c r="BL112" s="122"/>
      <c r="BM112" s="122"/>
      <c r="BN112" s="122"/>
      <c r="BO112" s="114" t="n">
        <f aca="false">BH112+BJ112+BK112+BL112+BM112</f>
        <v>439</v>
      </c>
      <c r="BP112" s="115" t="n">
        <f aca="false">BL112+BI112</f>
        <v>0</v>
      </c>
      <c r="BQ112" s="122"/>
      <c r="BR112" s="122"/>
      <c r="BS112" s="122"/>
      <c r="BT112" s="122"/>
      <c r="BU112" s="122"/>
      <c r="BV112" s="114" t="n">
        <f aca="false">BO112+BQ112+BR112+BS112+BT112</f>
        <v>439</v>
      </c>
      <c r="BW112" s="115" t="n">
        <f aca="false">BS112+BP112</f>
        <v>0</v>
      </c>
      <c r="BX112" s="122"/>
      <c r="BY112" s="124"/>
      <c r="BZ112" s="122"/>
      <c r="CA112" s="105"/>
      <c r="CB112" s="122"/>
      <c r="CC112" s="115" t="n">
        <f aca="false">BV112+BX112+BY112+BZ112+CA112</f>
        <v>439</v>
      </c>
      <c r="CD112" s="114" t="n">
        <f aca="false">BZ112+BW112</f>
        <v>0</v>
      </c>
      <c r="CE112" s="115" t="n">
        <v>338</v>
      </c>
      <c r="CF112" s="115"/>
      <c r="CG112" s="110" t="n">
        <f aca="false">CE112/CC112*100</f>
        <v>76.993166287016</v>
      </c>
      <c r="CH112" s="111"/>
      <c r="FT112" s="191"/>
      <c r="FU112" s="191"/>
      <c r="FV112" s="191"/>
      <c r="FW112" s="191"/>
      <c r="FX112" s="191"/>
      <c r="FY112" s="191"/>
      <c r="FZ112" s="191"/>
      <c r="GA112" s="191"/>
      <c r="GB112" s="191"/>
      <c r="GC112" s="191"/>
      <c r="GD112" s="191"/>
      <c r="GE112" s="191"/>
      <c r="GF112" s="191"/>
      <c r="GG112" s="191"/>
      <c r="GH112" s="191"/>
      <c r="GI112" s="191"/>
      <c r="GJ112" s="191"/>
      <c r="GK112" s="191"/>
      <c r="GL112" s="191"/>
      <c r="GM112" s="191"/>
      <c r="GN112" s="191"/>
      <c r="GO112" s="191"/>
      <c r="GP112" s="191"/>
      <c r="GQ112" s="191"/>
      <c r="GR112" s="191"/>
      <c r="GS112" s="191"/>
      <c r="GT112" s="191"/>
    </row>
    <row r="113" s="141" customFormat="true" ht="18.75" hidden="true" customHeight="false" outlineLevel="0" collapsed="false">
      <c r="A113" s="134"/>
      <c r="B113" s="192" t="s">
        <v>114</v>
      </c>
      <c r="C113" s="88" t="s">
        <v>129</v>
      </c>
      <c r="D113" s="89" t="s">
        <v>42</v>
      </c>
      <c r="E113" s="190"/>
      <c r="F113" s="89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27"/>
      <c r="T113" s="127"/>
      <c r="U113" s="131"/>
      <c r="V113" s="132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70"/>
      <c r="AL113" s="170"/>
      <c r="AM113" s="127"/>
      <c r="AN113" s="130"/>
      <c r="AO113" s="127" t="n">
        <f aca="false">AO114</f>
        <v>4230</v>
      </c>
      <c r="AP113" s="127" t="n">
        <f aca="false">AP114</f>
        <v>0</v>
      </c>
      <c r="AQ113" s="127" t="n">
        <f aca="false">AQ114</f>
        <v>4230</v>
      </c>
      <c r="AR113" s="127" t="n">
        <f aca="false">AR114</f>
        <v>0</v>
      </c>
      <c r="AS113" s="170"/>
      <c r="AT113" s="127" t="n">
        <f aca="false">AT114</f>
        <v>4230</v>
      </c>
      <c r="AU113" s="127" t="n">
        <f aca="false">AU114</f>
        <v>0</v>
      </c>
      <c r="AV113" s="127" t="n">
        <f aca="false">AV114</f>
        <v>0</v>
      </c>
      <c r="AW113" s="127" t="n">
        <f aca="false">AW114</f>
        <v>4230</v>
      </c>
      <c r="AX113" s="127" t="n">
        <f aca="false">AX114</f>
        <v>0</v>
      </c>
      <c r="AY113" s="127" t="n">
        <f aca="false">AY114</f>
        <v>0</v>
      </c>
      <c r="AZ113" s="127" t="n">
        <f aca="false">AZ114</f>
        <v>-4230</v>
      </c>
      <c r="BA113" s="127" t="n">
        <f aca="false">BA114</f>
        <v>0</v>
      </c>
      <c r="BB113" s="127" t="n">
        <f aca="false">BB114</f>
        <v>0</v>
      </c>
      <c r="BC113" s="127" t="n">
        <f aca="false">BC114</f>
        <v>0</v>
      </c>
      <c r="BD113" s="127" t="n">
        <f aca="false">BD114</f>
        <v>0</v>
      </c>
      <c r="BE113" s="127" t="n">
        <f aca="false">BE114</f>
        <v>0</v>
      </c>
      <c r="BF113" s="127" t="n">
        <f aca="false">BF114</f>
        <v>0</v>
      </c>
      <c r="BG113" s="127" t="n">
        <f aca="false">BG114</f>
        <v>0</v>
      </c>
      <c r="BH113" s="127" t="n">
        <f aca="false">BH114</f>
        <v>0</v>
      </c>
      <c r="BI113" s="128" t="n">
        <f aca="false">BI114</f>
        <v>0</v>
      </c>
      <c r="BJ113" s="127" t="n">
        <f aca="false">BJ114</f>
        <v>0</v>
      </c>
      <c r="BK113" s="127" t="n">
        <f aca="false">BK114</f>
        <v>0</v>
      </c>
      <c r="BL113" s="127" t="n">
        <f aca="false">BL114</f>
        <v>0</v>
      </c>
      <c r="BM113" s="127" t="n">
        <f aca="false">BM114</f>
        <v>0</v>
      </c>
      <c r="BN113" s="127" t="n">
        <f aca="false">BN114</f>
        <v>0</v>
      </c>
      <c r="BO113" s="139"/>
      <c r="BP113" s="129"/>
      <c r="BQ113" s="127" t="n">
        <f aca="false">BQ114</f>
        <v>0</v>
      </c>
      <c r="BR113" s="127" t="n">
        <f aca="false">BR114</f>
        <v>0</v>
      </c>
      <c r="BS113" s="127" t="n">
        <f aca="false">BS114</f>
        <v>0</v>
      </c>
      <c r="BT113" s="127" t="n">
        <f aca="false">BT114</f>
        <v>0</v>
      </c>
      <c r="BU113" s="127" t="n">
        <f aca="false">BU114</f>
        <v>0</v>
      </c>
      <c r="BV113" s="139"/>
      <c r="BW113" s="129"/>
      <c r="BX113" s="127" t="n">
        <f aca="false">BX114</f>
        <v>0</v>
      </c>
      <c r="BY113" s="130" t="n">
        <f aca="false">BY114</f>
        <v>0</v>
      </c>
      <c r="BZ113" s="127" t="n">
        <f aca="false">BZ114</f>
        <v>0</v>
      </c>
      <c r="CA113" s="131" t="n">
        <f aca="false">CA114</f>
        <v>0</v>
      </c>
      <c r="CB113" s="127" t="n">
        <f aca="false">CB114</f>
        <v>0</v>
      </c>
      <c r="CC113" s="129"/>
      <c r="CD113" s="139"/>
      <c r="CE113" s="127" t="n">
        <f aca="false">CE114</f>
        <v>0</v>
      </c>
      <c r="CF113" s="127" t="n">
        <f aca="false">CF114</f>
        <v>0</v>
      </c>
      <c r="CG113" s="110"/>
      <c r="CH113" s="111"/>
      <c r="FT113" s="193"/>
      <c r="FU113" s="193"/>
      <c r="FV113" s="193"/>
      <c r="FW113" s="193"/>
      <c r="FX113" s="193"/>
      <c r="FY113" s="193"/>
      <c r="FZ113" s="193"/>
      <c r="GA113" s="193"/>
      <c r="GB113" s="193"/>
      <c r="GC113" s="193"/>
      <c r="GD113" s="193"/>
      <c r="GE113" s="193"/>
      <c r="GF113" s="193"/>
      <c r="GG113" s="193"/>
      <c r="GH113" s="193"/>
      <c r="GI113" s="193"/>
      <c r="GJ113" s="193"/>
      <c r="GK113" s="193"/>
      <c r="GL113" s="193"/>
      <c r="GM113" s="193"/>
      <c r="GN113" s="193"/>
      <c r="GO113" s="193"/>
      <c r="GP113" s="193"/>
      <c r="GQ113" s="193"/>
      <c r="GR113" s="193"/>
      <c r="GS113" s="193"/>
      <c r="GT113" s="193"/>
    </row>
    <row r="114" customFormat="false" ht="16.5" hidden="true" customHeight="false" outlineLevel="0" collapsed="false">
      <c r="A114" s="99"/>
      <c r="B114" s="100" t="s">
        <v>116</v>
      </c>
      <c r="C114" s="101" t="s">
        <v>129</v>
      </c>
      <c r="D114" s="102" t="s">
        <v>42</v>
      </c>
      <c r="E114" s="113" t="s">
        <v>117</v>
      </c>
      <c r="F114" s="102"/>
      <c r="G114" s="114"/>
      <c r="H114" s="114"/>
      <c r="I114" s="114"/>
      <c r="J114" s="114"/>
      <c r="K114" s="114"/>
      <c r="L114" s="114"/>
      <c r="M114" s="114"/>
      <c r="N114" s="114"/>
      <c r="O114" s="105"/>
      <c r="P114" s="114"/>
      <c r="Q114" s="114"/>
      <c r="R114" s="114"/>
      <c r="S114" s="115"/>
      <c r="T114" s="115"/>
      <c r="U114" s="114"/>
      <c r="V114" s="116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7"/>
      <c r="AL114" s="117"/>
      <c r="AM114" s="115"/>
      <c r="AN114" s="118"/>
      <c r="AO114" s="115" t="n">
        <f aca="false">AO115</f>
        <v>4230</v>
      </c>
      <c r="AP114" s="115" t="n">
        <f aca="false">AP115</f>
        <v>0</v>
      </c>
      <c r="AQ114" s="115" t="n">
        <f aca="false">AQ115</f>
        <v>4230</v>
      </c>
      <c r="AR114" s="115" t="n">
        <f aca="false">AR115</f>
        <v>0</v>
      </c>
      <c r="AS114" s="117"/>
      <c r="AT114" s="115" t="n">
        <f aca="false">AT115</f>
        <v>4230</v>
      </c>
      <c r="AU114" s="115" t="n">
        <f aca="false">AU115</f>
        <v>0</v>
      </c>
      <c r="AV114" s="115" t="n">
        <f aca="false">AV115</f>
        <v>0</v>
      </c>
      <c r="AW114" s="115" t="n">
        <f aca="false">AW115</f>
        <v>4230</v>
      </c>
      <c r="AX114" s="115" t="n">
        <f aca="false">AX115</f>
        <v>0</v>
      </c>
      <c r="AY114" s="115" t="n">
        <f aca="false">AY115</f>
        <v>0</v>
      </c>
      <c r="AZ114" s="115" t="n">
        <f aca="false">AZ115</f>
        <v>-4230</v>
      </c>
      <c r="BA114" s="115" t="n">
        <f aca="false">BA115</f>
        <v>0</v>
      </c>
      <c r="BB114" s="115" t="n">
        <f aca="false">BB115</f>
        <v>0</v>
      </c>
      <c r="BC114" s="115" t="n">
        <f aca="false">BC115</f>
        <v>0</v>
      </c>
      <c r="BD114" s="115" t="n">
        <f aca="false">BD115</f>
        <v>0</v>
      </c>
      <c r="BE114" s="115" t="n">
        <f aca="false">BE115</f>
        <v>0</v>
      </c>
      <c r="BF114" s="115" t="n">
        <f aca="false">BF115</f>
        <v>0</v>
      </c>
      <c r="BG114" s="115" t="n">
        <f aca="false">BG115</f>
        <v>0</v>
      </c>
      <c r="BH114" s="115" t="n">
        <f aca="false">BH115</f>
        <v>0</v>
      </c>
      <c r="BI114" s="125" t="n">
        <f aca="false">BI115</f>
        <v>0</v>
      </c>
      <c r="BJ114" s="115" t="n">
        <f aca="false">BJ115</f>
        <v>0</v>
      </c>
      <c r="BK114" s="115" t="n">
        <f aca="false">BK115</f>
        <v>0</v>
      </c>
      <c r="BL114" s="115" t="n">
        <f aca="false">BL115</f>
        <v>0</v>
      </c>
      <c r="BM114" s="115" t="n">
        <f aca="false">BM115</f>
        <v>0</v>
      </c>
      <c r="BN114" s="115" t="n">
        <f aca="false">BN115</f>
        <v>0</v>
      </c>
      <c r="BO114" s="114"/>
      <c r="BP114" s="115"/>
      <c r="BQ114" s="115" t="n">
        <f aca="false">BQ115</f>
        <v>0</v>
      </c>
      <c r="BR114" s="115" t="n">
        <f aca="false">BR115</f>
        <v>0</v>
      </c>
      <c r="BS114" s="115" t="n">
        <f aca="false">BS115</f>
        <v>0</v>
      </c>
      <c r="BT114" s="115" t="n">
        <f aca="false">BT115</f>
        <v>0</v>
      </c>
      <c r="BU114" s="115" t="n">
        <f aca="false">BU115</f>
        <v>0</v>
      </c>
      <c r="BV114" s="114"/>
      <c r="BW114" s="115"/>
      <c r="BX114" s="115" t="n">
        <f aca="false">BX115</f>
        <v>0</v>
      </c>
      <c r="BY114" s="118" t="n">
        <f aca="false">BY115</f>
        <v>0</v>
      </c>
      <c r="BZ114" s="115" t="n">
        <f aca="false">BZ115</f>
        <v>0</v>
      </c>
      <c r="CA114" s="114" t="n">
        <f aca="false">CA115</f>
        <v>0</v>
      </c>
      <c r="CB114" s="115" t="n">
        <f aca="false">CB115</f>
        <v>0</v>
      </c>
      <c r="CC114" s="115"/>
      <c r="CD114" s="114"/>
      <c r="CE114" s="115" t="n">
        <f aca="false">CE115</f>
        <v>0</v>
      </c>
      <c r="CF114" s="115" t="n">
        <f aca="false">CF115</f>
        <v>0</v>
      </c>
      <c r="CG114" s="110"/>
      <c r="CH114" s="111"/>
      <c r="FT114" s="191"/>
      <c r="FU114" s="191"/>
      <c r="FV114" s="191"/>
      <c r="FW114" s="191"/>
      <c r="FX114" s="191"/>
      <c r="FY114" s="191"/>
      <c r="FZ114" s="191"/>
      <c r="GA114" s="191"/>
      <c r="GB114" s="191"/>
      <c r="GC114" s="191"/>
      <c r="GD114" s="191"/>
      <c r="GE114" s="191"/>
      <c r="GF114" s="191"/>
      <c r="GG114" s="191"/>
      <c r="GH114" s="191"/>
      <c r="GI114" s="191"/>
      <c r="GJ114" s="191"/>
      <c r="GK114" s="191"/>
      <c r="GL114" s="191"/>
      <c r="GM114" s="191"/>
      <c r="GN114" s="191"/>
      <c r="GO114" s="191"/>
      <c r="GP114" s="191"/>
      <c r="GQ114" s="191"/>
      <c r="GR114" s="191"/>
      <c r="GS114" s="191"/>
      <c r="GT114" s="191"/>
    </row>
    <row r="115" customFormat="false" ht="33" hidden="true" customHeight="false" outlineLevel="0" collapsed="false">
      <c r="A115" s="99"/>
      <c r="B115" s="100" t="s">
        <v>46</v>
      </c>
      <c r="C115" s="101" t="s">
        <v>129</v>
      </c>
      <c r="D115" s="102" t="s">
        <v>42</v>
      </c>
      <c r="E115" s="113" t="s">
        <v>117</v>
      </c>
      <c r="F115" s="102" t="s">
        <v>47</v>
      </c>
      <c r="G115" s="114"/>
      <c r="H115" s="114"/>
      <c r="I115" s="114"/>
      <c r="J115" s="114"/>
      <c r="K115" s="114"/>
      <c r="L115" s="114"/>
      <c r="M115" s="114"/>
      <c r="N115" s="114"/>
      <c r="O115" s="105"/>
      <c r="P115" s="114"/>
      <c r="Q115" s="114"/>
      <c r="R115" s="114"/>
      <c r="S115" s="115"/>
      <c r="T115" s="115"/>
      <c r="U115" s="114"/>
      <c r="V115" s="116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7"/>
      <c r="AL115" s="117"/>
      <c r="AM115" s="115"/>
      <c r="AN115" s="118"/>
      <c r="AO115" s="115" t="n">
        <f aca="false">AQ115-AM115</f>
        <v>4230</v>
      </c>
      <c r="AP115" s="116"/>
      <c r="AQ115" s="118" t="n">
        <v>4230</v>
      </c>
      <c r="AR115" s="115"/>
      <c r="AS115" s="117"/>
      <c r="AT115" s="118" t="n">
        <v>4230</v>
      </c>
      <c r="AU115" s="115"/>
      <c r="AV115" s="119"/>
      <c r="AW115" s="108" t="n">
        <f aca="false">AT115+AV115</f>
        <v>4230</v>
      </c>
      <c r="AX115" s="115" t="n">
        <f aca="false">AU115</f>
        <v>0</v>
      </c>
      <c r="AY115" s="121"/>
      <c r="AZ115" s="115" t="n">
        <v>-4230</v>
      </c>
      <c r="BA115" s="121"/>
      <c r="BB115" s="115" t="n">
        <f aca="false">AW115+AY115+AZ115+BA115</f>
        <v>0</v>
      </c>
      <c r="BC115" s="115" t="n">
        <f aca="false">AX115+AY115</f>
        <v>0</v>
      </c>
      <c r="BD115" s="122"/>
      <c r="BE115" s="122"/>
      <c r="BF115" s="122"/>
      <c r="BG115" s="122"/>
      <c r="BH115" s="115" t="n">
        <f aca="false">BC115+BE115+BF115+BG115</f>
        <v>0</v>
      </c>
      <c r="BI115" s="125" t="n">
        <f aca="false">BD115+BE115</f>
        <v>0</v>
      </c>
      <c r="BJ115" s="122"/>
      <c r="BK115" s="122"/>
      <c r="BL115" s="122"/>
      <c r="BM115" s="122"/>
      <c r="BN115" s="122"/>
      <c r="BO115" s="114"/>
      <c r="BP115" s="115"/>
      <c r="BQ115" s="122"/>
      <c r="BR115" s="122"/>
      <c r="BS115" s="122"/>
      <c r="BT115" s="122"/>
      <c r="BU115" s="122"/>
      <c r="BV115" s="114"/>
      <c r="BW115" s="115"/>
      <c r="BX115" s="122"/>
      <c r="BY115" s="124"/>
      <c r="BZ115" s="122"/>
      <c r="CA115" s="105"/>
      <c r="CB115" s="122"/>
      <c r="CC115" s="115"/>
      <c r="CD115" s="114"/>
      <c r="CE115" s="122"/>
      <c r="CF115" s="122"/>
      <c r="CG115" s="110"/>
      <c r="CH115" s="111"/>
      <c r="FT115" s="191"/>
      <c r="FU115" s="191"/>
      <c r="FV115" s="191"/>
      <c r="FW115" s="191"/>
      <c r="FX115" s="191"/>
      <c r="FY115" s="191"/>
      <c r="FZ115" s="191"/>
      <c r="GA115" s="191"/>
      <c r="GB115" s="191"/>
      <c r="GC115" s="191"/>
      <c r="GD115" s="191"/>
      <c r="GE115" s="191"/>
      <c r="GF115" s="191"/>
      <c r="GG115" s="191"/>
      <c r="GH115" s="191"/>
      <c r="GI115" s="191"/>
      <c r="GJ115" s="191"/>
      <c r="GK115" s="191"/>
      <c r="GL115" s="191"/>
      <c r="GM115" s="191"/>
      <c r="GN115" s="191"/>
      <c r="GO115" s="191"/>
      <c r="GP115" s="191"/>
      <c r="GQ115" s="191"/>
      <c r="GR115" s="191"/>
      <c r="GS115" s="191"/>
      <c r="GT115" s="191"/>
    </row>
    <row r="116" customFormat="false" ht="37.5" hidden="false" customHeight="false" outlineLevel="0" collapsed="false">
      <c r="A116" s="99"/>
      <c r="B116" s="87" t="s">
        <v>130</v>
      </c>
      <c r="C116" s="88" t="s">
        <v>129</v>
      </c>
      <c r="D116" s="89" t="s">
        <v>61</v>
      </c>
      <c r="E116" s="90"/>
      <c r="F116" s="89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27"/>
      <c r="T116" s="127"/>
      <c r="U116" s="131"/>
      <c r="V116" s="132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70"/>
      <c r="AL116" s="170"/>
      <c r="AM116" s="127"/>
      <c r="AN116" s="130"/>
      <c r="AO116" s="127" t="n">
        <f aca="false">AO121</f>
        <v>404</v>
      </c>
      <c r="AP116" s="127" t="n">
        <f aca="false">AP121</f>
        <v>0</v>
      </c>
      <c r="AQ116" s="127" t="n">
        <f aca="false">AQ121</f>
        <v>404</v>
      </c>
      <c r="AR116" s="127" t="n">
        <f aca="false">AR121</f>
        <v>0</v>
      </c>
      <c r="AS116" s="117"/>
      <c r="AT116" s="127" t="n">
        <f aca="false">AT121</f>
        <v>404</v>
      </c>
      <c r="AU116" s="127" t="n">
        <f aca="false">AU121</f>
        <v>0</v>
      </c>
      <c r="AV116" s="127" t="n">
        <f aca="false">AV121</f>
        <v>0</v>
      </c>
      <c r="AW116" s="127" t="n">
        <f aca="false">AW121</f>
        <v>404</v>
      </c>
      <c r="AX116" s="127" t="n">
        <f aca="false">AX121</f>
        <v>0</v>
      </c>
      <c r="AY116" s="127" t="n">
        <f aca="false">AY119+AY121</f>
        <v>0</v>
      </c>
      <c r="AZ116" s="127" t="n">
        <f aca="false">AZ119+AZ121</f>
        <v>11010</v>
      </c>
      <c r="BA116" s="127" t="n">
        <f aca="false">BA119+BA121</f>
        <v>0</v>
      </c>
      <c r="BB116" s="127" t="n">
        <f aca="false">BB119+BB121</f>
        <v>11414</v>
      </c>
      <c r="BC116" s="127" t="n">
        <f aca="false">BC119+BC121</f>
        <v>0</v>
      </c>
      <c r="BD116" s="127" t="n">
        <f aca="false">BD117+BD121</f>
        <v>-3</v>
      </c>
      <c r="BE116" s="127" t="n">
        <f aca="false">BE117+BE121</f>
        <v>0</v>
      </c>
      <c r="BF116" s="127" t="n">
        <f aca="false">BF117+BF121</f>
        <v>-8</v>
      </c>
      <c r="BG116" s="127" t="n">
        <f aca="false">BG117+BG121</f>
        <v>0</v>
      </c>
      <c r="BH116" s="127" t="n">
        <f aca="false">BH117+BH121</f>
        <v>11403</v>
      </c>
      <c r="BI116" s="128" t="n">
        <f aca="false">BI117+BI121</f>
        <v>0</v>
      </c>
      <c r="BJ116" s="127" t="n">
        <f aca="false">BJ117+BJ121</f>
        <v>0</v>
      </c>
      <c r="BK116" s="127" t="n">
        <f aca="false">BK117+BK121</f>
        <v>0</v>
      </c>
      <c r="BL116" s="127" t="n">
        <f aca="false">BL117+BL121</f>
        <v>0</v>
      </c>
      <c r="BM116" s="127" t="n">
        <f aca="false">BM117+BM121</f>
        <v>0</v>
      </c>
      <c r="BN116" s="127" t="n">
        <f aca="false">BN117+BN121</f>
        <v>0</v>
      </c>
      <c r="BO116" s="127" t="n">
        <f aca="false">BO117+BO121</f>
        <v>11403</v>
      </c>
      <c r="BP116" s="127" t="n">
        <f aca="false">BP117+BP121</f>
        <v>0</v>
      </c>
      <c r="BQ116" s="127" t="n">
        <f aca="false">BQ117+BQ121</f>
        <v>0</v>
      </c>
      <c r="BR116" s="127" t="n">
        <f aca="false">BR117+BR121</f>
        <v>0</v>
      </c>
      <c r="BS116" s="127" t="n">
        <f aca="false">BS117+BS121</f>
        <v>0</v>
      </c>
      <c r="BT116" s="127" t="n">
        <f aca="false">BT117+BT121</f>
        <v>0</v>
      </c>
      <c r="BU116" s="127" t="n">
        <f aca="false">BU117+BU121</f>
        <v>0</v>
      </c>
      <c r="BV116" s="127" t="n">
        <f aca="false">BV117+BV121</f>
        <v>11403</v>
      </c>
      <c r="BW116" s="127" t="n">
        <f aca="false">BW117+BW121</f>
        <v>0</v>
      </c>
      <c r="BX116" s="127" t="n">
        <f aca="false">BX117+BX121</f>
        <v>0</v>
      </c>
      <c r="BY116" s="130" t="n">
        <f aca="false">BY117+BY121</f>
        <v>0</v>
      </c>
      <c r="BZ116" s="127" t="n">
        <f aca="false">BZ117+BZ121</f>
        <v>0</v>
      </c>
      <c r="CA116" s="131" t="n">
        <f aca="false">CA117+CA121</f>
        <v>0</v>
      </c>
      <c r="CB116" s="127" t="n">
        <f aca="false">CB117+CB121</f>
        <v>0</v>
      </c>
      <c r="CC116" s="127" t="n">
        <f aca="false">CC117+CC121</f>
        <v>11403</v>
      </c>
      <c r="CD116" s="131" t="n">
        <f aca="false">CD117+CD121</f>
        <v>0</v>
      </c>
      <c r="CE116" s="127" t="n">
        <f aca="false">CE117+CE121</f>
        <v>6831</v>
      </c>
      <c r="CF116" s="127" t="n">
        <f aca="false">CF117+CF121</f>
        <v>0</v>
      </c>
      <c r="CG116" s="97" t="n">
        <f aca="false">CE116/CC116*100</f>
        <v>59.9052880820837</v>
      </c>
      <c r="CH116" s="84"/>
      <c r="FT116" s="191"/>
      <c r="FU116" s="191"/>
      <c r="FV116" s="191"/>
      <c r="FW116" s="191"/>
      <c r="FX116" s="191"/>
      <c r="FY116" s="191"/>
      <c r="FZ116" s="191"/>
      <c r="GA116" s="191"/>
      <c r="GB116" s="191"/>
      <c r="GC116" s="191"/>
      <c r="GD116" s="191"/>
      <c r="GE116" s="191"/>
      <c r="GF116" s="191"/>
      <c r="GG116" s="191"/>
      <c r="GH116" s="191"/>
      <c r="GI116" s="191"/>
      <c r="GJ116" s="191"/>
      <c r="GK116" s="191"/>
      <c r="GL116" s="191"/>
      <c r="GM116" s="191"/>
      <c r="GN116" s="191"/>
      <c r="GO116" s="191"/>
      <c r="GP116" s="191"/>
      <c r="GQ116" s="191"/>
      <c r="GR116" s="191"/>
      <c r="GS116" s="191"/>
      <c r="GT116" s="191"/>
    </row>
    <row r="117" s="100" customFormat="true" ht="23.25" hidden="false" customHeight="true" outlineLevel="0" collapsed="false">
      <c r="A117" s="194"/>
      <c r="B117" s="100" t="s">
        <v>131</v>
      </c>
      <c r="C117" s="101" t="n">
        <v>12</v>
      </c>
      <c r="D117" s="102" t="s">
        <v>61</v>
      </c>
      <c r="E117" s="113" t="s">
        <v>132</v>
      </c>
      <c r="G117" s="195"/>
      <c r="BD117" s="115" t="n">
        <f aca="false">BD118+BD119</f>
        <v>401</v>
      </c>
      <c r="BE117" s="115" t="n">
        <f aca="false">BE118+BE119</f>
        <v>0</v>
      </c>
      <c r="BF117" s="115" t="n">
        <f aca="false">BF118+BF119</f>
        <v>-8</v>
      </c>
      <c r="BG117" s="115" t="n">
        <f aca="false">BG118+BG119</f>
        <v>0</v>
      </c>
      <c r="BH117" s="115" t="n">
        <f aca="false">BH118+BH119</f>
        <v>11403</v>
      </c>
      <c r="BI117" s="125" t="n">
        <f aca="false">BI118+BI119</f>
        <v>0</v>
      </c>
      <c r="BJ117" s="115" t="n">
        <f aca="false">BJ118+BJ119</f>
        <v>0</v>
      </c>
      <c r="BK117" s="115" t="n">
        <f aca="false">BK118+BK119</f>
        <v>0</v>
      </c>
      <c r="BL117" s="115" t="n">
        <f aca="false">BL118+BL119</f>
        <v>0</v>
      </c>
      <c r="BM117" s="115" t="n">
        <f aca="false">BM118+BM119</f>
        <v>0</v>
      </c>
      <c r="BN117" s="115" t="n">
        <f aca="false">BN118+BN119</f>
        <v>0</v>
      </c>
      <c r="BO117" s="115" t="n">
        <f aca="false">BO118+BO119</f>
        <v>11403</v>
      </c>
      <c r="BP117" s="115" t="n">
        <f aca="false">BP118+BP119</f>
        <v>0</v>
      </c>
      <c r="BQ117" s="115" t="n">
        <f aca="false">BQ118+BQ119</f>
        <v>0</v>
      </c>
      <c r="BR117" s="115" t="n">
        <f aca="false">BR118+BR119</f>
        <v>0</v>
      </c>
      <c r="BS117" s="115" t="n">
        <f aca="false">BS118+BS119</f>
        <v>0</v>
      </c>
      <c r="BT117" s="115" t="n">
        <f aca="false">BT118+BT119</f>
        <v>0</v>
      </c>
      <c r="BU117" s="115" t="n">
        <f aca="false">BU118+BU119</f>
        <v>0</v>
      </c>
      <c r="BV117" s="115" t="n">
        <f aca="false">BV118+BV119</f>
        <v>11403</v>
      </c>
      <c r="BW117" s="115" t="n">
        <f aca="false">BW118+BW119</f>
        <v>0</v>
      </c>
      <c r="BX117" s="115" t="n">
        <f aca="false">BX118+BX119</f>
        <v>0</v>
      </c>
      <c r="BY117" s="118" t="n">
        <f aca="false">BY118+BY119</f>
        <v>0</v>
      </c>
      <c r="BZ117" s="115" t="n">
        <f aca="false">BZ118+BZ119</f>
        <v>0</v>
      </c>
      <c r="CA117" s="114" t="n">
        <f aca="false">CA118+CA119</f>
        <v>0</v>
      </c>
      <c r="CB117" s="115" t="n">
        <f aca="false">CB118+CB119</f>
        <v>0</v>
      </c>
      <c r="CC117" s="115" t="n">
        <f aca="false">CC118+CC119</f>
        <v>11403</v>
      </c>
      <c r="CD117" s="114" t="n">
        <f aca="false">CD118+CD119</f>
        <v>0</v>
      </c>
      <c r="CE117" s="115" t="n">
        <f aca="false">CE118+CE119</f>
        <v>6831</v>
      </c>
      <c r="CF117" s="115" t="n">
        <f aca="false">CF118+CF119</f>
        <v>0</v>
      </c>
      <c r="CG117" s="110" t="n">
        <f aca="false">CE117/CC117*100</f>
        <v>59.9052880820837</v>
      </c>
      <c r="CH117" s="111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96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5"/>
      <c r="FS117" s="197"/>
      <c r="FT117" s="196"/>
      <c r="FU117" s="196"/>
      <c r="FV117" s="196"/>
      <c r="FW117" s="196"/>
      <c r="FX117" s="196"/>
      <c r="FY117" s="196"/>
      <c r="FZ117" s="196"/>
      <c r="GA117" s="196"/>
      <c r="GB117" s="196"/>
      <c r="GC117" s="196"/>
      <c r="GD117" s="196"/>
      <c r="GE117" s="196"/>
      <c r="GF117" s="196"/>
      <c r="GG117" s="196"/>
      <c r="GH117" s="196"/>
      <c r="GI117" s="196"/>
      <c r="GJ117" s="196"/>
      <c r="GK117" s="196"/>
      <c r="GL117" s="196"/>
      <c r="GM117" s="196"/>
      <c r="GN117" s="196"/>
      <c r="GO117" s="196"/>
      <c r="GP117" s="196"/>
      <c r="GQ117" s="196"/>
      <c r="GR117" s="196"/>
      <c r="GS117" s="196"/>
      <c r="GT117" s="196"/>
    </row>
    <row r="118" s="196" customFormat="true" ht="66" hidden="false" customHeight="false" outlineLevel="0" collapsed="false">
      <c r="A118" s="194"/>
      <c r="B118" s="100" t="s">
        <v>54</v>
      </c>
      <c r="C118" s="101" t="n">
        <v>12</v>
      </c>
      <c r="D118" s="102" t="s">
        <v>61</v>
      </c>
      <c r="E118" s="113" t="s">
        <v>132</v>
      </c>
      <c r="F118" s="102" t="s">
        <v>55</v>
      </c>
      <c r="S118" s="100"/>
      <c r="T118" s="100"/>
      <c r="V118" s="195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97"/>
      <c r="AL118" s="197"/>
      <c r="AM118" s="100"/>
      <c r="AN118" s="197"/>
      <c r="AO118" s="100"/>
      <c r="AP118" s="100"/>
      <c r="AQ118" s="100"/>
      <c r="AR118" s="100"/>
      <c r="AS118" s="197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15" t="n">
        <f aca="false">404-3</f>
        <v>401</v>
      </c>
      <c r="BE118" s="115"/>
      <c r="BF118" s="115"/>
      <c r="BG118" s="115"/>
      <c r="BH118" s="115" t="n">
        <f aca="false">BG118+BF118+BE118+BD118+BB118</f>
        <v>401</v>
      </c>
      <c r="BI118" s="125"/>
      <c r="BJ118" s="115"/>
      <c r="BK118" s="115"/>
      <c r="BL118" s="115"/>
      <c r="BM118" s="115"/>
      <c r="BN118" s="115"/>
      <c r="BO118" s="114" t="n">
        <f aca="false">BH118+BJ118+BK118+BL118+BM118</f>
        <v>401</v>
      </c>
      <c r="BP118" s="115" t="n">
        <f aca="false">BL118+BI118</f>
        <v>0</v>
      </c>
      <c r="BQ118" s="115"/>
      <c r="BR118" s="115"/>
      <c r="BS118" s="115"/>
      <c r="BT118" s="115"/>
      <c r="BU118" s="115"/>
      <c r="BV118" s="114" t="n">
        <f aca="false">BO118+BQ118+BR118+BS118+BT118</f>
        <v>401</v>
      </c>
      <c r="BW118" s="115" t="n">
        <f aca="false">BS118+BP118</f>
        <v>0</v>
      </c>
      <c r="BX118" s="115"/>
      <c r="BY118" s="118"/>
      <c r="BZ118" s="115"/>
      <c r="CA118" s="114"/>
      <c r="CB118" s="115"/>
      <c r="CC118" s="115" t="n">
        <f aca="false">BV118+BX118+BY118+BZ118+CA118</f>
        <v>401</v>
      </c>
      <c r="CD118" s="114" t="n">
        <f aca="false">BZ118+BW118</f>
        <v>0</v>
      </c>
      <c r="CE118" s="115" t="n">
        <v>397</v>
      </c>
      <c r="CF118" s="115"/>
      <c r="CG118" s="110" t="n">
        <f aca="false">CE118/CC118*100</f>
        <v>99.002493765586</v>
      </c>
      <c r="CH118" s="111"/>
    </row>
    <row r="119" s="173" customFormat="true" ht="33" hidden="false" customHeight="false" outlineLevel="0" collapsed="false">
      <c r="A119" s="99"/>
      <c r="B119" s="100" t="s">
        <v>133</v>
      </c>
      <c r="C119" s="101" t="s">
        <v>129</v>
      </c>
      <c r="D119" s="102" t="s">
        <v>61</v>
      </c>
      <c r="E119" s="113" t="s">
        <v>134</v>
      </c>
      <c r="F119" s="102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5"/>
      <c r="T119" s="115"/>
      <c r="U119" s="114"/>
      <c r="V119" s="116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72"/>
      <c r="AL119" s="172"/>
      <c r="AM119" s="115"/>
      <c r="AN119" s="118"/>
      <c r="AO119" s="115"/>
      <c r="AP119" s="115"/>
      <c r="AQ119" s="115"/>
      <c r="AR119" s="115"/>
      <c r="AS119" s="172"/>
      <c r="AT119" s="115"/>
      <c r="AU119" s="115"/>
      <c r="AV119" s="115"/>
      <c r="AW119" s="115"/>
      <c r="AX119" s="115"/>
      <c r="AY119" s="115" t="n">
        <f aca="false">AY120</f>
        <v>0</v>
      </c>
      <c r="AZ119" s="115" t="n">
        <f aca="false">AZ120</f>
        <v>11010</v>
      </c>
      <c r="BA119" s="115" t="n">
        <f aca="false">BA120</f>
        <v>0</v>
      </c>
      <c r="BB119" s="115" t="n">
        <f aca="false">BB120</f>
        <v>11010</v>
      </c>
      <c r="BC119" s="115" t="n">
        <f aca="false">BC120</f>
        <v>0</v>
      </c>
      <c r="BD119" s="115" t="n">
        <f aca="false">BD120</f>
        <v>0</v>
      </c>
      <c r="BE119" s="115" t="n">
        <f aca="false">BE120</f>
        <v>0</v>
      </c>
      <c r="BF119" s="115" t="n">
        <f aca="false">BF120</f>
        <v>-8</v>
      </c>
      <c r="BG119" s="115" t="n">
        <f aca="false">BG120</f>
        <v>0</v>
      </c>
      <c r="BH119" s="115" t="n">
        <f aca="false">BH120</f>
        <v>11002</v>
      </c>
      <c r="BI119" s="125" t="n">
        <f aca="false">BI120</f>
        <v>0</v>
      </c>
      <c r="BJ119" s="115" t="n">
        <f aca="false">BJ120</f>
        <v>0</v>
      </c>
      <c r="BK119" s="115" t="n">
        <f aca="false">BK120</f>
        <v>0</v>
      </c>
      <c r="BL119" s="115" t="n">
        <f aca="false">BL120</f>
        <v>0</v>
      </c>
      <c r="BM119" s="115" t="n">
        <f aca="false">BM120</f>
        <v>0</v>
      </c>
      <c r="BN119" s="115" t="n">
        <f aca="false">BN120</f>
        <v>0</v>
      </c>
      <c r="BO119" s="115" t="n">
        <f aca="false">BO120</f>
        <v>11002</v>
      </c>
      <c r="BP119" s="115" t="n">
        <f aca="false">BP120</f>
        <v>0</v>
      </c>
      <c r="BQ119" s="115" t="n">
        <f aca="false">BQ120</f>
        <v>0</v>
      </c>
      <c r="BR119" s="115" t="n">
        <f aca="false">BR120</f>
        <v>0</v>
      </c>
      <c r="BS119" s="115" t="n">
        <f aca="false">BS120</f>
        <v>0</v>
      </c>
      <c r="BT119" s="115" t="n">
        <f aca="false">BT120</f>
        <v>0</v>
      </c>
      <c r="BU119" s="115" t="n">
        <f aca="false">BU120</f>
        <v>0</v>
      </c>
      <c r="BV119" s="115" t="n">
        <f aca="false">BV120</f>
        <v>11002</v>
      </c>
      <c r="BW119" s="115" t="n">
        <f aca="false">BW120</f>
        <v>0</v>
      </c>
      <c r="BX119" s="115" t="n">
        <f aca="false">BX120</f>
        <v>0</v>
      </c>
      <c r="BY119" s="118" t="n">
        <f aca="false">BY120</f>
        <v>0</v>
      </c>
      <c r="BZ119" s="115" t="n">
        <f aca="false">BZ120</f>
        <v>0</v>
      </c>
      <c r="CA119" s="114" t="n">
        <f aca="false">CA120</f>
        <v>0</v>
      </c>
      <c r="CB119" s="115" t="n">
        <f aca="false">CB120</f>
        <v>0</v>
      </c>
      <c r="CC119" s="115" t="n">
        <f aca="false">CC120</f>
        <v>11002</v>
      </c>
      <c r="CD119" s="114" t="n">
        <f aca="false">CD120</f>
        <v>0</v>
      </c>
      <c r="CE119" s="115" t="n">
        <f aca="false">CE120</f>
        <v>6434</v>
      </c>
      <c r="CF119" s="115" t="n">
        <f aca="false">CF120</f>
        <v>0</v>
      </c>
      <c r="CG119" s="110" t="n">
        <f aca="false">CE119/CC119*100</f>
        <v>58.4802763133976</v>
      </c>
      <c r="CH119" s="111"/>
    </row>
    <row r="120" s="173" customFormat="true" ht="33" hidden="false" customHeight="false" outlineLevel="0" collapsed="false">
      <c r="A120" s="99"/>
      <c r="B120" s="100" t="s">
        <v>46</v>
      </c>
      <c r="C120" s="101" t="s">
        <v>129</v>
      </c>
      <c r="D120" s="102" t="s">
        <v>61</v>
      </c>
      <c r="E120" s="113" t="s">
        <v>134</v>
      </c>
      <c r="F120" s="102" t="s">
        <v>47</v>
      </c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5"/>
      <c r="T120" s="115"/>
      <c r="U120" s="114"/>
      <c r="V120" s="116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72"/>
      <c r="AL120" s="172"/>
      <c r="AM120" s="115"/>
      <c r="AN120" s="118"/>
      <c r="AO120" s="115"/>
      <c r="AP120" s="115"/>
      <c r="AQ120" s="115"/>
      <c r="AR120" s="115"/>
      <c r="AS120" s="172"/>
      <c r="AT120" s="115"/>
      <c r="AU120" s="115"/>
      <c r="AV120" s="115"/>
      <c r="AW120" s="115"/>
      <c r="AX120" s="115"/>
      <c r="AY120" s="115"/>
      <c r="AZ120" s="115" t="n">
        <v>11010</v>
      </c>
      <c r="BA120" s="115"/>
      <c r="BB120" s="115" t="n">
        <f aca="false">AW120+AY120+AZ120+BA120</f>
        <v>11010</v>
      </c>
      <c r="BC120" s="115" t="n">
        <f aca="false">AX120+AY120</f>
        <v>0</v>
      </c>
      <c r="BD120" s="115"/>
      <c r="BE120" s="115"/>
      <c r="BF120" s="115" t="n">
        <v>-8</v>
      </c>
      <c r="BG120" s="115"/>
      <c r="BH120" s="115" t="n">
        <f aca="false">BG120+BF120+BE120+BD120+BB120</f>
        <v>11002</v>
      </c>
      <c r="BI120" s="125" t="n">
        <f aca="false">BC120+BE120</f>
        <v>0</v>
      </c>
      <c r="BJ120" s="115"/>
      <c r="BK120" s="115"/>
      <c r="BL120" s="115"/>
      <c r="BM120" s="115"/>
      <c r="BN120" s="115"/>
      <c r="BO120" s="114" t="n">
        <f aca="false">BH120+BJ120+BK120+BL120+BM120</f>
        <v>11002</v>
      </c>
      <c r="BP120" s="115" t="n">
        <f aca="false">BL120+BI120</f>
        <v>0</v>
      </c>
      <c r="BQ120" s="115"/>
      <c r="BR120" s="115"/>
      <c r="BS120" s="115"/>
      <c r="BT120" s="115"/>
      <c r="BU120" s="115"/>
      <c r="BV120" s="114" t="n">
        <f aca="false">BO120+BQ120+BR120+BS120+BT120</f>
        <v>11002</v>
      </c>
      <c r="BW120" s="115" t="n">
        <f aca="false">BS120+BP120</f>
        <v>0</v>
      </c>
      <c r="BX120" s="115"/>
      <c r="BY120" s="118"/>
      <c r="BZ120" s="115"/>
      <c r="CA120" s="114"/>
      <c r="CB120" s="115"/>
      <c r="CC120" s="115" t="n">
        <f aca="false">BV120+BX120+BY120+BZ120+CA120</f>
        <v>11002</v>
      </c>
      <c r="CD120" s="114" t="n">
        <f aca="false">BZ120+BW120</f>
        <v>0</v>
      </c>
      <c r="CE120" s="115" t="n">
        <v>6434</v>
      </c>
      <c r="CF120" s="115"/>
      <c r="CG120" s="110" t="n">
        <f aca="false">CE120/CC120*100</f>
        <v>58.4802763133976</v>
      </c>
      <c r="CH120" s="111"/>
    </row>
    <row r="121" customFormat="false" ht="49.5" hidden="true" customHeight="false" outlineLevel="0" collapsed="false">
      <c r="A121" s="99"/>
      <c r="B121" s="100" t="s">
        <v>120</v>
      </c>
      <c r="C121" s="101" t="s">
        <v>129</v>
      </c>
      <c r="D121" s="102" t="s">
        <v>61</v>
      </c>
      <c r="E121" s="113" t="s">
        <v>121</v>
      </c>
      <c r="F121" s="102"/>
      <c r="G121" s="114"/>
      <c r="H121" s="114"/>
      <c r="I121" s="114"/>
      <c r="J121" s="114"/>
      <c r="K121" s="114"/>
      <c r="L121" s="114"/>
      <c r="M121" s="114"/>
      <c r="N121" s="114"/>
      <c r="O121" s="105"/>
      <c r="P121" s="114"/>
      <c r="Q121" s="114"/>
      <c r="R121" s="114"/>
      <c r="S121" s="115"/>
      <c r="T121" s="115"/>
      <c r="U121" s="114"/>
      <c r="V121" s="116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7"/>
      <c r="AL121" s="117"/>
      <c r="AM121" s="115"/>
      <c r="AN121" s="118"/>
      <c r="AO121" s="115" t="n">
        <f aca="false">AO122</f>
        <v>404</v>
      </c>
      <c r="AP121" s="115" t="n">
        <f aca="false">AP122</f>
        <v>0</v>
      </c>
      <c r="AQ121" s="115" t="n">
        <f aca="false">AQ122</f>
        <v>404</v>
      </c>
      <c r="AR121" s="115" t="n">
        <f aca="false">AR122</f>
        <v>0</v>
      </c>
      <c r="AS121" s="117"/>
      <c r="AT121" s="115" t="n">
        <f aca="false">AT122</f>
        <v>404</v>
      </c>
      <c r="AU121" s="115" t="n">
        <f aca="false">AU122</f>
        <v>0</v>
      </c>
      <c r="AV121" s="115" t="n">
        <f aca="false">AV122</f>
        <v>0</v>
      </c>
      <c r="AW121" s="115" t="n">
        <f aca="false">AW122</f>
        <v>404</v>
      </c>
      <c r="AX121" s="115" t="n">
        <f aca="false">AX122</f>
        <v>0</v>
      </c>
      <c r="AY121" s="115" t="n">
        <f aca="false">AY122</f>
        <v>0</v>
      </c>
      <c r="AZ121" s="115" t="n">
        <f aca="false">AZ122</f>
        <v>0</v>
      </c>
      <c r="BA121" s="115" t="n">
        <f aca="false">BA122</f>
        <v>0</v>
      </c>
      <c r="BB121" s="115" t="n">
        <f aca="false">BB122</f>
        <v>404</v>
      </c>
      <c r="BC121" s="115" t="n">
        <f aca="false">BC122</f>
        <v>0</v>
      </c>
      <c r="BD121" s="115" t="n">
        <f aca="false">BD122</f>
        <v>-404</v>
      </c>
      <c r="BE121" s="115" t="n">
        <f aca="false">BE122</f>
        <v>0</v>
      </c>
      <c r="BF121" s="115" t="n">
        <f aca="false">BF122</f>
        <v>0</v>
      </c>
      <c r="BG121" s="115" t="n">
        <f aca="false">BG122</f>
        <v>0</v>
      </c>
      <c r="BH121" s="115" t="n">
        <f aca="false">BH122</f>
        <v>0</v>
      </c>
      <c r="BI121" s="125" t="n">
        <f aca="false">BI122</f>
        <v>0</v>
      </c>
      <c r="BJ121" s="115" t="n">
        <f aca="false">BJ122</f>
        <v>0</v>
      </c>
      <c r="BK121" s="115" t="n">
        <f aca="false">BK122</f>
        <v>0</v>
      </c>
      <c r="BL121" s="115" t="n">
        <f aca="false">BL122</f>
        <v>0</v>
      </c>
      <c r="BM121" s="115" t="n">
        <f aca="false">BM122</f>
        <v>0</v>
      </c>
      <c r="BN121" s="115" t="n">
        <f aca="false">BN122</f>
        <v>0</v>
      </c>
      <c r="BO121" s="114"/>
      <c r="BP121" s="115"/>
      <c r="BQ121" s="115" t="n">
        <f aca="false">BQ122</f>
        <v>0</v>
      </c>
      <c r="BR121" s="115" t="n">
        <f aca="false">BR122</f>
        <v>0</v>
      </c>
      <c r="BS121" s="115" t="n">
        <f aca="false">BS122</f>
        <v>0</v>
      </c>
      <c r="BT121" s="115" t="n">
        <f aca="false">BT122</f>
        <v>0</v>
      </c>
      <c r="BU121" s="115" t="n">
        <f aca="false">BU122</f>
        <v>0</v>
      </c>
      <c r="BV121" s="114"/>
      <c r="BW121" s="115"/>
      <c r="BX121" s="115" t="n">
        <f aca="false">BX122</f>
        <v>0</v>
      </c>
      <c r="BY121" s="118" t="n">
        <f aca="false">BY122</f>
        <v>0</v>
      </c>
      <c r="BZ121" s="115" t="n">
        <f aca="false">BZ122</f>
        <v>0</v>
      </c>
      <c r="CA121" s="114" t="n">
        <f aca="false">CA122</f>
        <v>0</v>
      </c>
      <c r="CB121" s="115" t="n">
        <f aca="false">CB122</f>
        <v>0</v>
      </c>
      <c r="CC121" s="115"/>
      <c r="CD121" s="114"/>
      <c r="CE121" s="115" t="n">
        <f aca="false">CE122</f>
        <v>0</v>
      </c>
      <c r="CF121" s="115" t="n">
        <f aca="false">CF122</f>
        <v>0</v>
      </c>
      <c r="CG121" s="110"/>
      <c r="CH121" s="111"/>
    </row>
    <row r="122" customFormat="false" ht="66" hidden="true" customHeight="false" outlineLevel="0" collapsed="false">
      <c r="A122" s="99"/>
      <c r="B122" s="100" t="s">
        <v>54</v>
      </c>
      <c r="C122" s="101" t="s">
        <v>129</v>
      </c>
      <c r="D122" s="102" t="s">
        <v>61</v>
      </c>
      <c r="E122" s="113" t="s">
        <v>121</v>
      </c>
      <c r="F122" s="102" t="s">
        <v>55</v>
      </c>
      <c r="G122" s="114"/>
      <c r="H122" s="114"/>
      <c r="I122" s="114"/>
      <c r="J122" s="114"/>
      <c r="K122" s="114"/>
      <c r="L122" s="114"/>
      <c r="M122" s="114"/>
      <c r="N122" s="114"/>
      <c r="O122" s="105"/>
      <c r="P122" s="114"/>
      <c r="Q122" s="114"/>
      <c r="R122" s="114"/>
      <c r="S122" s="115"/>
      <c r="T122" s="115"/>
      <c r="U122" s="114"/>
      <c r="V122" s="116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7"/>
      <c r="AL122" s="117"/>
      <c r="AM122" s="115"/>
      <c r="AN122" s="118"/>
      <c r="AO122" s="115" t="n">
        <f aca="false">AQ122-AM122</f>
        <v>404</v>
      </c>
      <c r="AP122" s="116"/>
      <c r="AQ122" s="118" t="n">
        <v>404</v>
      </c>
      <c r="AR122" s="115"/>
      <c r="AS122" s="117"/>
      <c r="AT122" s="118" t="n">
        <v>404</v>
      </c>
      <c r="AU122" s="115"/>
      <c r="AV122" s="119"/>
      <c r="AW122" s="108" t="n">
        <f aca="false">AT122+AV122</f>
        <v>404</v>
      </c>
      <c r="AX122" s="115" t="n">
        <f aca="false">AU122</f>
        <v>0</v>
      </c>
      <c r="AY122" s="121"/>
      <c r="AZ122" s="121"/>
      <c r="BA122" s="121"/>
      <c r="BB122" s="115" t="n">
        <f aca="false">AW122+AY122+AZ122+BA122</f>
        <v>404</v>
      </c>
      <c r="BC122" s="115" t="n">
        <f aca="false">AX122+AY122</f>
        <v>0</v>
      </c>
      <c r="BD122" s="115" t="n">
        <v>-404</v>
      </c>
      <c r="BE122" s="122"/>
      <c r="BF122" s="122"/>
      <c r="BG122" s="122"/>
      <c r="BH122" s="115" t="n">
        <f aca="false">BG122+BF122+BE122+BD122+BB122</f>
        <v>0</v>
      </c>
      <c r="BI122" s="125" t="n">
        <f aca="false">BC122+BE122</f>
        <v>0</v>
      </c>
      <c r="BJ122" s="122"/>
      <c r="BK122" s="122"/>
      <c r="BL122" s="122"/>
      <c r="BM122" s="122"/>
      <c r="BN122" s="122"/>
      <c r="BO122" s="114"/>
      <c r="BP122" s="115"/>
      <c r="BQ122" s="122"/>
      <c r="BR122" s="122"/>
      <c r="BS122" s="122"/>
      <c r="BT122" s="122"/>
      <c r="BU122" s="122"/>
      <c r="BV122" s="114"/>
      <c r="BW122" s="115"/>
      <c r="BX122" s="122"/>
      <c r="BY122" s="124"/>
      <c r="BZ122" s="122"/>
      <c r="CA122" s="105"/>
      <c r="CB122" s="122"/>
      <c r="CC122" s="115"/>
      <c r="CD122" s="114"/>
      <c r="CE122" s="122"/>
      <c r="CF122" s="122"/>
      <c r="CG122" s="110"/>
      <c r="CH122" s="111"/>
    </row>
    <row r="123" customFormat="false" ht="16.5" hidden="false" customHeight="false" outlineLevel="0" collapsed="false">
      <c r="A123" s="99"/>
      <c r="B123" s="100"/>
      <c r="C123" s="101"/>
      <c r="D123" s="102"/>
      <c r="E123" s="113"/>
      <c r="F123" s="102"/>
      <c r="G123" s="114"/>
      <c r="H123" s="114"/>
      <c r="I123" s="114"/>
      <c r="J123" s="144"/>
      <c r="K123" s="144"/>
      <c r="L123" s="144"/>
      <c r="M123" s="144"/>
      <c r="N123" s="114"/>
      <c r="O123" s="105"/>
      <c r="P123" s="105"/>
      <c r="Q123" s="145"/>
      <c r="R123" s="145"/>
      <c r="S123" s="115"/>
      <c r="T123" s="122"/>
      <c r="U123" s="105"/>
      <c r="V123" s="146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17"/>
      <c r="AL123" s="117"/>
      <c r="AM123" s="147"/>
      <c r="AN123" s="148"/>
      <c r="AO123" s="149"/>
      <c r="AP123" s="150"/>
      <c r="AQ123" s="151"/>
      <c r="AR123" s="149"/>
      <c r="AS123" s="117"/>
      <c r="AT123" s="151"/>
      <c r="AU123" s="149"/>
      <c r="AV123" s="119"/>
      <c r="AW123" s="108"/>
      <c r="AX123" s="115" t="n">
        <f aca="false">AU123</f>
        <v>0</v>
      </c>
      <c r="AY123" s="121"/>
      <c r="AZ123" s="121"/>
      <c r="BA123" s="121"/>
      <c r="BB123" s="142"/>
      <c r="BC123" s="121"/>
      <c r="BD123" s="122"/>
      <c r="BE123" s="122"/>
      <c r="BF123" s="122"/>
      <c r="BG123" s="122"/>
      <c r="BH123" s="142"/>
      <c r="BI123" s="143"/>
      <c r="BJ123" s="122"/>
      <c r="BK123" s="122"/>
      <c r="BL123" s="122"/>
      <c r="BM123" s="122"/>
      <c r="BN123" s="122"/>
      <c r="BO123" s="114"/>
      <c r="BP123" s="115"/>
      <c r="BQ123" s="122"/>
      <c r="BR123" s="122"/>
      <c r="BS123" s="122"/>
      <c r="BT123" s="122"/>
      <c r="BU123" s="122"/>
      <c r="BV123" s="114"/>
      <c r="BW123" s="115"/>
      <c r="BX123" s="122"/>
      <c r="BY123" s="124"/>
      <c r="BZ123" s="122"/>
      <c r="CA123" s="105"/>
      <c r="CB123" s="122"/>
      <c r="CC123" s="115"/>
      <c r="CD123" s="114"/>
      <c r="CE123" s="122"/>
      <c r="CF123" s="122"/>
      <c r="CG123" s="110"/>
      <c r="CH123" s="111"/>
    </row>
    <row r="124" s="85" customFormat="true" ht="40.5" hidden="false" customHeight="false" outlineLevel="0" collapsed="false">
      <c r="A124" s="152" t="n">
        <v>902</v>
      </c>
      <c r="B124" s="153" t="s">
        <v>135</v>
      </c>
      <c r="C124" s="198"/>
      <c r="D124" s="157"/>
      <c r="E124" s="156"/>
      <c r="F124" s="157"/>
      <c r="G124" s="199" t="n">
        <f aca="false">G125+G128+G134+G141</f>
        <v>185269</v>
      </c>
      <c r="H124" s="199" t="n">
        <f aca="false">H125+H128+H134+H141</f>
        <v>185269</v>
      </c>
      <c r="I124" s="199" t="n">
        <f aca="false">I125+I128+I134+I141</f>
        <v>0</v>
      </c>
      <c r="J124" s="199" t="n">
        <f aca="false">J125+J128+J134+J141</f>
        <v>12132</v>
      </c>
      <c r="K124" s="199" t="n">
        <f aca="false">K125+K128+K134+K141</f>
        <v>197401</v>
      </c>
      <c r="L124" s="199" t="n">
        <f aca="false">L125+L128+L134+L141</f>
        <v>0</v>
      </c>
      <c r="M124" s="199"/>
      <c r="N124" s="199" t="n">
        <f aca="false">N125+N128+N134+N141</f>
        <v>194360</v>
      </c>
      <c r="O124" s="199" t="n">
        <f aca="false">O125+O128+O134+O141</f>
        <v>0</v>
      </c>
      <c r="P124" s="199" t="n">
        <f aca="false">P125+P128+P134+P141</f>
        <v>0</v>
      </c>
      <c r="Q124" s="199" t="n">
        <f aca="false">Q125+Q128+Q134+Q141</f>
        <v>194360</v>
      </c>
      <c r="R124" s="199" t="n">
        <f aca="false">R125+R128+R134+R141</f>
        <v>0</v>
      </c>
      <c r="S124" s="200" t="n">
        <f aca="false">S125+S128+S134+S141</f>
        <v>161735</v>
      </c>
      <c r="T124" s="200" t="n">
        <f aca="false">T125+T128+T134+T141</f>
        <v>356095</v>
      </c>
      <c r="U124" s="199" t="n">
        <f aca="false">U125+U128+U134+U141</f>
        <v>0</v>
      </c>
      <c r="V124" s="201" t="n">
        <f aca="false">V125+V128+V134+V141</f>
        <v>356095</v>
      </c>
      <c r="W124" s="200" t="n">
        <f aca="false">W125+W128+W134+W141</f>
        <v>0</v>
      </c>
      <c r="X124" s="200" t="n">
        <f aca="false">X125+X128+X134+X141</f>
        <v>0</v>
      </c>
      <c r="Y124" s="200" t="n">
        <f aca="false">Y125+Y128+Y134+Y141</f>
        <v>356095</v>
      </c>
      <c r="Z124" s="200" t="n">
        <f aca="false">Z125+Z128+Z134+Z141</f>
        <v>356095</v>
      </c>
      <c r="AA124" s="200" t="n">
        <f aca="false">AA125+AA128+AA134+AA141</f>
        <v>0</v>
      </c>
      <c r="AB124" s="200" t="n">
        <f aca="false">AB125+AB128+AB134+AB141</f>
        <v>0</v>
      </c>
      <c r="AC124" s="200" t="n">
        <f aca="false">AC125+AC128+AC134+AC141</f>
        <v>356095</v>
      </c>
      <c r="AD124" s="200" t="n">
        <f aca="false">AD125+AD128+AD134+AD141</f>
        <v>356095</v>
      </c>
      <c r="AE124" s="200" t="n">
        <f aca="false">AE125+AE128+AE134+AE141</f>
        <v>0</v>
      </c>
      <c r="AF124" s="200"/>
      <c r="AG124" s="200" t="n">
        <f aca="false">AG125+AG128+AG134+AG141</f>
        <v>0</v>
      </c>
      <c r="AH124" s="200" t="n">
        <f aca="false">AH125+AH128+AH134+AH141</f>
        <v>356095</v>
      </c>
      <c r="AI124" s="200"/>
      <c r="AJ124" s="200" t="n">
        <f aca="false">AJ125+AJ128+AJ134+AJ141</f>
        <v>356095</v>
      </c>
      <c r="AK124" s="202" t="n">
        <f aca="false">AK125+AK128+AK134+AK141</f>
        <v>0</v>
      </c>
      <c r="AL124" s="202" t="n">
        <f aca="false">AL125+AL128+AL134+AL141</f>
        <v>0</v>
      </c>
      <c r="AM124" s="200" t="n">
        <f aca="false">AM125+AM128+AM134+AM141</f>
        <v>356095</v>
      </c>
      <c r="AN124" s="202" t="n">
        <f aca="false">AN125+AN128+AN134+AN141</f>
        <v>0</v>
      </c>
      <c r="AO124" s="200" t="n">
        <f aca="false">AO125+AO128+AO134+AO141+AO131+AO137+AO147</f>
        <v>-72454</v>
      </c>
      <c r="AP124" s="200" t="n">
        <f aca="false">AP125+AP128+AP134+AP141+AP131+AP137+AP147</f>
        <v>0</v>
      </c>
      <c r="AQ124" s="200" t="n">
        <f aca="false">AQ125+AQ128+AQ134+AQ141+AQ131+AQ137+AQ147</f>
        <v>283641</v>
      </c>
      <c r="AR124" s="200" t="n">
        <f aca="false">AR125+AR128+AR134+AR141+AR131+AR137+AR147</f>
        <v>2436</v>
      </c>
      <c r="AS124" s="203"/>
      <c r="AT124" s="200" t="n">
        <f aca="false">AT125+AT128+AT134+AT141+AT131+AT137+AT147</f>
        <v>283641</v>
      </c>
      <c r="AU124" s="200" t="n">
        <f aca="false">AU125+AU128+AU134+AU141+AU131+AU137+AU147</f>
        <v>2436</v>
      </c>
      <c r="AV124" s="200" t="n">
        <f aca="false">AV125+AV128+AV134+AV141+AV131+AV137+AV147</f>
        <v>0</v>
      </c>
      <c r="AW124" s="200" t="n">
        <f aca="false">AW125+AW128+AW134+AW141+AW131+AW137+AW147</f>
        <v>283641</v>
      </c>
      <c r="AX124" s="200" t="n">
        <f aca="false">AX125+AX128+AX134+AX141+AX131+AX137+AX147</f>
        <v>2436</v>
      </c>
      <c r="AY124" s="200" t="n">
        <f aca="false">AY125+AY128+AY134+AY141+AY131+AY137+AY147</f>
        <v>0</v>
      </c>
      <c r="AZ124" s="200" t="n">
        <f aca="false">AZ125+AZ128+AZ134+AZ141+AZ131+AZ137+AZ147</f>
        <v>0</v>
      </c>
      <c r="BA124" s="200" t="n">
        <f aca="false">BA125+BA128+BA134+BA141+BA131+BA137+BA147</f>
        <v>0</v>
      </c>
      <c r="BB124" s="200" t="n">
        <f aca="false">BB125+BB128+BB134+BB141+BB131+BB137+BB147</f>
        <v>283641</v>
      </c>
      <c r="BC124" s="200" t="n">
        <f aca="false">BC125+BC128+BC134+BC141+BC131+BC137+BC147</f>
        <v>2436</v>
      </c>
      <c r="BD124" s="200" t="n">
        <f aca="false">BD125+BD128+BD134+BD141+BD131+BD137+BD147</f>
        <v>5087</v>
      </c>
      <c r="BE124" s="200" t="n">
        <f aca="false">BE125+BE128+BE134+BE141+BE131+BE137+BE147</f>
        <v>-2436</v>
      </c>
      <c r="BF124" s="200" t="n">
        <f aca="false">BF125+BF128+BF134+BF141+BF131+BF137+BF147</f>
        <v>0</v>
      </c>
      <c r="BG124" s="200" t="n">
        <f aca="false">BG125+BG128+BG134+BG141+BG131+BG137+BG147</f>
        <v>-48185</v>
      </c>
      <c r="BH124" s="200" t="n">
        <f aca="false">BH125+BH128+BH134+BH141+BH131+BH137+BH147</f>
        <v>238107</v>
      </c>
      <c r="BI124" s="204" t="n">
        <f aca="false">BI125+BI128+BI134+BI141+BI131+BI137+BI147</f>
        <v>0</v>
      </c>
      <c r="BJ124" s="200" t="n">
        <f aca="false">BJ125+BJ128+BJ134+BJ141+BJ131+BJ137+BJ147</f>
        <v>-28974</v>
      </c>
      <c r="BK124" s="200" t="n">
        <f aca="false">BK125+BK128+BK134+BK141+BK131+BK137+BK147</f>
        <v>21035</v>
      </c>
      <c r="BL124" s="200" t="n">
        <f aca="false">BL125+BL128+BL134+BL141+BL131+BL137+BL147</f>
        <v>0</v>
      </c>
      <c r="BM124" s="200" t="n">
        <f aca="false">BM125+BM128+BM134+BM141+BM131+BM137+BM147</f>
        <v>0</v>
      </c>
      <c r="BN124" s="200" t="n">
        <f aca="false">BN125+BN128+BN134+BN141+BN131+BN137+BN147</f>
        <v>0</v>
      </c>
      <c r="BO124" s="200" t="n">
        <f aca="false">BO125+BO128+BO134+BO141+BO131+BO137+BO147</f>
        <v>230168</v>
      </c>
      <c r="BP124" s="200" t="n">
        <f aca="false">BP125+BP128+BP134+BP141+BP131+BP137+BP147</f>
        <v>0</v>
      </c>
      <c r="BQ124" s="200" t="n">
        <f aca="false">BQ125+BQ128+BQ134+BQ141+BQ131+BQ137+BQ147</f>
        <v>100000</v>
      </c>
      <c r="BR124" s="200" t="n">
        <f aca="false">BR125+BR128+BR134+BR141+BR131+BR137+BR147</f>
        <v>395</v>
      </c>
      <c r="BS124" s="200" t="n">
        <f aca="false">BS125+BS128+BS134+BS141+BS131+BS137+BS147</f>
        <v>0</v>
      </c>
      <c r="BT124" s="200" t="n">
        <f aca="false">BT125+BT128+BT134+BT141+BT131+BT137+BT147</f>
        <v>-56569</v>
      </c>
      <c r="BU124" s="200" t="n">
        <f aca="false">BU125+BU128+BU134+BU141+BU131+BU137+BU147</f>
        <v>0</v>
      </c>
      <c r="BV124" s="200" t="n">
        <f aca="false">BV125+BV128+BV134+BV141+BV131+BV137+BV147</f>
        <v>273994</v>
      </c>
      <c r="BW124" s="200" t="n">
        <f aca="false">BW125+BW128+BW134+BW141+BW131+BW137+BW147</f>
        <v>0</v>
      </c>
      <c r="BX124" s="200" t="n">
        <f aca="false">BX125+BX128+BX134+BX141+BX131+BX137+BX147</f>
        <v>-113986</v>
      </c>
      <c r="BY124" s="202" t="n">
        <f aca="false">BY125+BY128+BY134+BY141+BY131+BY137+BY147</f>
        <v>0</v>
      </c>
      <c r="BZ124" s="200" t="n">
        <f aca="false">BZ125+BZ128+BZ134+BZ141+BZ131+BZ137+BZ147</f>
        <v>0</v>
      </c>
      <c r="CA124" s="199" t="n">
        <f aca="false">CA125+CA128+CA134+CA141+CA131+CA137+CA147</f>
        <v>-334</v>
      </c>
      <c r="CB124" s="200" t="n">
        <f aca="false">CB125+CB128+CB134+CB141+CB131+CB137+CB147</f>
        <v>-23047</v>
      </c>
      <c r="CC124" s="200" t="n">
        <f aca="false">CC125+CC128+CC134+CC141+CC131+CC137+CC147</f>
        <v>136627</v>
      </c>
      <c r="CD124" s="199" t="n">
        <f aca="false">CD125+CD128+CD134+CD141+CD131+CD137+CD147</f>
        <v>0</v>
      </c>
      <c r="CE124" s="200" t="n">
        <f aca="false">CE125+CE128+CE134+CE141+CE131+CE137+CE147</f>
        <v>89747</v>
      </c>
      <c r="CF124" s="200" t="n">
        <f aca="false">CF125+CF128+CF134+CF141+CF131+CF137+CF147</f>
        <v>0</v>
      </c>
      <c r="CG124" s="83" t="n">
        <f aca="false">CE124/CC124*100</f>
        <v>65.6876020113155</v>
      </c>
      <c r="CH124" s="84"/>
    </row>
    <row r="125" s="98" customFormat="true" ht="131.25" hidden="false" customHeight="false" outlineLevel="0" collapsed="false">
      <c r="A125" s="86"/>
      <c r="B125" s="87" t="s">
        <v>60</v>
      </c>
      <c r="C125" s="88" t="s">
        <v>42</v>
      </c>
      <c r="D125" s="89" t="s">
        <v>61</v>
      </c>
      <c r="E125" s="90"/>
      <c r="F125" s="89"/>
      <c r="G125" s="131" t="n">
        <f aca="false">G126</f>
        <v>6211</v>
      </c>
      <c r="H125" s="131" t="n">
        <f aca="false">H126</f>
        <v>6211</v>
      </c>
      <c r="I125" s="131" t="n">
        <f aca="false">I126</f>
        <v>0</v>
      </c>
      <c r="J125" s="131" t="n">
        <f aca="false">J126</f>
        <v>6170</v>
      </c>
      <c r="K125" s="131" t="n">
        <f aca="false">K126</f>
        <v>12381</v>
      </c>
      <c r="L125" s="131" t="n">
        <f aca="false">L126</f>
        <v>0</v>
      </c>
      <c r="M125" s="131"/>
      <c r="N125" s="131" t="n">
        <f aca="false">N126</f>
        <v>13260</v>
      </c>
      <c r="O125" s="131" t="n">
        <f aca="false">O126</f>
        <v>0</v>
      </c>
      <c r="P125" s="131" t="n">
        <f aca="false">P126</f>
        <v>0</v>
      </c>
      <c r="Q125" s="131" t="n">
        <f aca="false">Q126</f>
        <v>13260</v>
      </c>
      <c r="R125" s="131" t="n">
        <f aca="false">R126</f>
        <v>0</v>
      </c>
      <c r="S125" s="127" t="n">
        <f aca="false">S126</f>
        <v>-7510</v>
      </c>
      <c r="T125" s="127" t="n">
        <f aca="false">T126</f>
        <v>5750</v>
      </c>
      <c r="U125" s="131" t="n">
        <f aca="false">U126</f>
        <v>0</v>
      </c>
      <c r="V125" s="132" t="n">
        <f aca="false">V126</f>
        <v>5750</v>
      </c>
      <c r="W125" s="127" t="n">
        <f aca="false">W126</f>
        <v>0</v>
      </c>
      <c r="X125" s="127" t="n">
        <f aca="false">X126</f>
        <v>0</v>
      </c>
      <c r="Y125" s="127" t="n">
        <f aca="false">Y126</f>
        <v>5750</v>
      </c>
      <c r="Z125" s="127" t="n">
        <f aca="false">Z126</f>
        <v>5750</v>
      </c>
      <c r="AA125" s="127" t="n">
        <f aca="false">AA126</f>
        <v>0</v>
      </c>
      <c r="AB125" s="127" t="n">
        <f aca="false">AB126</f>
        <v>0</v>
      </c>
      <c r="AC125" s="127" t="n">
        <f aca="false">AC126</f>
        <v>5750</v>
      </c>
      <c r="AD125" s="127" t="n">
        <f aca="false">AD126</f>
        <v>5750</v>
      </c>
      <c r="AE125" s="127" t="n">
        <f aca="false">AE126</f>
        <v>0</v>
      </c>
      <c r="AF125" s="127"/>
      <c r="AG125" s="127" t="n">
        <f aca="false">AG126</f>
        <v>0</v>
      </c>
      <c r="AH125" s="127" t="n">
        <f aca="false">AH126</f>
        <v>5750</v>
      </c>
      <c r="AI125" s="127"/>
      <c r="AJ125" s="127" t="n">
        <f aca="false">AJ126</f>
        <v>5750</v>
      </c>
      <c r="AK125" s="130" t="n">
        <f aca="false">AK126</f>
        <v>0</v>
      </c>
      <c r="AL125" s="130" t="n">
        <f aca="false">AL126</f>
        <v>0</v>
      </c>
      <c r="AM125" s="127" t="n">
        <f aca="false">AM126</f>
        <v>5750</v>
      </c>
      <c r="AN125" s="130" t="n">
        <f aca="false">AN126</f>
        <v>0</v>
      </c>
      <c r="AO125" s="127" t="n">
        <f aca="false">AO126</f>
        <v>1213</v>
      </c>
      <c r="AP125" s="132" t="n">
        <f aca="false">AP126</f>
        <v>0</v>
      </c>
      <c r="AQ125" s="130" t="n">
        <f aca="false">AQ126</f>
        <v>6963</v>
      </c>
      <c r="AR125" s="127" t="n">
        <f aca="false">AR126</f>
        <v>0</v>
      </c>
      <c r="AS125" s="187"/>
      <c r="AT125" s="130" t="n">
        <f aca="false">AT126</f>
        <v>6963</v>
      </c>
      <c r="AU125" s="130" t="n">
        <f aca="false">AU126</f>
        <v>0</v>
      </c>
      <c r="AV125" s="130" t="n">
        <f aca="false">AV126</f>
        <v>0</v>
      </c>
      <c r="AW125" s="130" t="n">
        <f aca="false">AW126</f>
        <v>6963</v>
      </c>
      <c r="AX125" s="127" t="n">
        <f aca="false">AX126</f>
        <v>0</v>
      </c>
      <c r="AY125" s="130" t="n">
        <f aca="false">AY126</f>
        <v>0</v>
      </c>
      <c r="AZ125" s="130" t="n">
        <f aca="false">AZ126</f>
        <v>0</v>
      </c>
      <c r="BA125" s="130" t="n">
        <f aca="false">BA126</f>
        <v>0</v>
      </c>
      <c r="BB125" s="130" t="n">
        <f aca="false">BB126</f>
        <v>6963</v>
      </c>
      <c r="BC125" s="127" t="n">
        <f aca="false">BC126</f>
        <v>0</v>
      </c>
      <c r="BD125" s="130" t="n">
        <f aca="false">BD126</f>
        <v>0</v>
      </c>
      <c r="BE125" s="130" t="n">
        <f aca="false">BE126</f>
        <v>0</v>
      </c>
      <c r="BF125" s="130" t="n">
        <f aca="false">BF126</f>
        <v>0</v>
      </c>
      <c r="BG125" s="130" t="n">
        <f aca="false">BG126</f>
        <v>0</v>
      </c>
      <c r="BH125" s="127" t="n">
        <f aca="false">BH126</f>
        <v>6963</v>
      </c>
      <c r="BI125" s="128" t="n">
        <f aca="false">BI126</f>
        <v>0</v>
      </c>
      <c r="BJ125" s="127" t="n">
        <f aca="false">BJ126</f>
        <v>0</v>
      </c>
      <c r="BK125" s="127" t="n">
        <f aca="false">BK126</f>
        <v>0</v>
      </c>
      <c r="BL125" s="127" t="n">
        <f aca="false">BL126</f>
        <v>0</v>
      </c>
      <c r="BM125" s="127" t="n">
        <f aca="false">BM126</f>
        <v>0</v>
      </c>
      <c r="BN125" s="127" t="n">
        <f aca="false">BN126</f>
        <v>0</v>
      </c>
      <c r="BO125" s="127" t="n">
        <f aca="false">BO126</f>
        <v>6963</v>
      </c>
      <c r="BP125" s="127" t="n">
        <f aca="false">BP126</f>
        <v>0</v>
      </c>
      <c r="BQ125" s="127" t="n">
        <f aca="false">BQ126</f>
        <v>0</v>
      </c>
      <c r="BR125" s="127" t="n">
        <f aca="false">BR126</f>
        <v>395</v>
      </c>
      <c r="BS125" s="127" t="n">
        <f aca="false">BS126</f>
        <v>0</v>
      </c>
      <c r="BT125" s="127" t="n">
        <f aca="false">BT126</f>
        <v>0</v>
      </c>
      <c r="BU125" s="127" t="n">
        <f aca="false">BU126</f>
        <v>0</v>
      </c>
      <c r="BV125" s="127" t="n">
        <f aca="false">BV126</f>
        <v>7358</v>
      </c>
      <c r="BW125" s="127" t="n">
        <f aca="false">BW126</f>
        <v>0</v>
      </c>
      <c r="BX125" s="127" t="n">
        <f aca="false">BX126</f>
        <v>0</v>
      </c>
      <c r="BY125" s="130" t="n">
        <f aca="false">BY126</f>
        <v>0</v>
      </c>
      <c r="BZ125" s="127" t="n">
        <f aca="false">BZ126</f>
        <v>0</v>
      </c>
      <c r="CA125" s="131" t="n">
        <f aca="false">CA126</f>
        <v>-334</v>
      </c>
      <c r="CB125" s="127" t="n">
        <f aca="false">CB126</f>
        <v>0</v>
      </c>
      <c r="CC125" s="127" t="n">
        <f aca="false">CC126</f>
        <v>7024</v>
      </c>
      <c r="CD125" s="131" t="n">
        <f aca="false">CD126</f>
        <v>0</v>
      </c>
      <c r="CE125" s="127" t="n">
        <f aca="false">CE126</f>
        <v>4758</v>
      </c>
      <c r="CF125" s="127" t="n">
        <f aca="false">CF126</f>
        <v>0</v>
      </c>
      <c r="CG125" s="97" t="n">
        <f aca="false">CE125/CC125*100</f>
        <v>67.7391799544419</v>
      </c>
      <c r="CH125" s="84"/>
    </row>
    <row r="126" customFormat="false" ht="82.5" hidden="false" customHeight="false" outlineLevel="0" collapsed="false">
      <c r="A126" s="99"/>
      <c r="B126" s="100" t="s">
        <v>44</v>
      </c>
      <c r="C126" s="101" t="s">
        <v>42</v>
      </c>
      <c r="D126" s="102" t="s">
        <v>61</v>
      </c>
      <c r="E126" s="113" t="s">
        <v>45</v>
      </c>
      <c r="F126" s="102"/>
      <c r="G126" s="114" t="n">
        <f aca="false">G127</f>
        <v>6211</v>
      </c>
      <c r="H126" s="114" t="n">
        <f aca="false">H127</f>
        <v>6211</v>
      </c>
      <c r="I126" s="114" t="n">
        <f aca="false">I127</f>
        <v>0</v>
      </c>
      <c r="J126" s="114" t="n">
        <f aca="false">J127</f>
        <v>6170</v>
      </c>
      <c r="K126" s="114" t="n">
        <f aca="false">K127</f>
        <v>12381</v>
      </c>
      <c r="L126" s="114" t="n">
        <f aca="false">L127</f>
        <v>0</v>
      </c>
      <c r="M126" s="114"/>
      <c r="N126" s="114" t="n">
        <f aca="false">N127</f>
        <v>13260</v>
      </c>
      <c r="O126" s="114" t="n">
        <f aca="false">O127</f>
        <v>0</v>
      </c>
      <c r="P126" s="114" t="n">
        <f aca="false">P127</f>
        <v>0</v>
      </c>
      <c r="Q126" s="114" t="n">
        <f aca="false">Q127</f>
        <v>13260</v>
      </c>
      <c r="R126" s="114" t="n">
        <f aca="false">R127</f>
        <v>0</v>
      </c>
      <c r="S126" s="115" t="n">
        <f aca="false">S127</f>
        <v>-7510</v>
      </c>
      <c r="T126" s="115" t="n">
        <f aca="false">T127</f>
        <v>5750</v>
      </c>
      <c r="U126" s="114" t="n">
        <f aca="false">U127</f>
        <v>0</v>
      </c>
      <c r="V126" s="116" t="n">
        <f aca="false">V127</f>
        <v>5750</v>
      </c>
      <c r="W126" s="115" t="n">
        <f aca="false">W127</f>
        <v>0</v>
      </c>
      <c r="X126" s="115" t="n">
        <f aca="false">X127</f>
        <v>0</v>
      </c>
      <c r="Y126" s="115" t="n">
        <f aca="false">Y127</f>
        <v>5750</v>
      </c>
      <c r="Z126" s="115" t="n">
        <f aca="false">Z127</f>
        <v>5750</v>
      </c>
      <c r="AA126" s="115" t="n">
        <f aca="false">AA127</f>
        <v>0</v>
      </c>
      <c r="AB126" s="115" t="n">
        <f aca="false">AB127</f>
        <v>0</v>
      </c>
      <c r="AC126" s="115" t="n">
        <f aca="false">AC127</f>
        <v>5750</v>
      </c>
      <c r="AD126" s="115" t="n">
        <f aca="false">AD127</f>
        <v>5750</v>
      </c>
      <c r="AE126" s="115" t="n">
        <f aca="false">AE127</f>
        <v>0</v>
      </c>
      <c r="AF126" s="115"/>
      <c r="AG126" s="115" t="n">
        <f aca="false">AG127</f>
        <v>0</v>
      </c>
      <c r="AH126" s="115" t="n">
        <f aca="false">AH127</f>
        <v>5750</v>
      </c>
      <c r="AI126" s="115"/>
      <c r="AJ126" s="115" t="n">
        <f aca="false">AJ127</f>
        <v>5750</v>
      </c>
      <c r="AK126" s="118" t="n">
        <f aca="false">AK127</f>
        <v>0</v>
      </c>
      <c r="AL126" s="118" t="n">
        <f aca="false">AL127</f>
        <v>0</v>
      </c>
      <c r="AM126" s="115" t="n">
        <f aca="false">AM127</f>
        <v>5750</v>
      </c>
      <c r="AN126" s="118" t="n">
        <f aca="false">AN127</f>
        <v>0</v>
      </c>
      <c r="AO126" s="115" t="n">
        <f aca="false">AO127</f>
        <v>1213</v>
      </c>
      <c r="AP126" s="116" t="n">
        <f aca="false">AP127</f>
        <v>0</v>
      </c>
      <c r="AQ126" s="118" t="n">
        <f aca="false">AQ127</f>
        <v>6963</v>
      </c>
      <c r="AR126" s="115" t="n">
        <f aca="false">AR127</f>
        <v>0</v>
      </c>
      <c r="AS126" s="117"/>
      <c r="AT126" s="118" t="n">
        <f aca="false">AT127</f>
        <v>6963</v>
      </c>
      <c r="AU126" s="118" t="n">
        <f aca="false">AU127</f>
        <v>0</v>
      </c>
      <c r="AV126" s="118" t="n">
        <f aca="false">AV127</f>
        <v>0</v>
      </c>
      <c r="AW126" s="118" t="n">
        <f aca="false">AW127</f>
        <v>6963</v>
      </c>
      <c r="AX126" s="115" t="n">
        <f aca="false">AX127</f>
        <v>0</v>
      </c>
      <c r="AY126" s="118" t="n">
        <f aca="false">AY127</f>
        <v>0</v>
      </c>
      <c r="AZ126" s="118" t="n">
        <f aca="false">AZ127</f>
        <v>0</v>
      </c>
      <c r="BA126" s="118" t="n">
        <f aca="false">BA127</f>
        <v>0</v>
      </c>
      <c r="BB126" s="118" t="n">
        <f aca="false">BB127</f>
        <v>6963</v>
      </c>
      <c r="BC126" s="115" t="n">
        <f aca="false">BC127</f>
        <v>0</v>
      </c>
      <c r="BD126" s="118" t="n">
        <f aca="false">BD127</f>
        <v>0</v>
      </c>
      <c r="BE126" s="118" t="n">
        <f aca="false">BE127</f>
        <v>0</v>
      </c>
      <c r="BF126" s="118" t="n">
        <f aca="false">BF127</f>
        <v>0</v>
      </c>
      <c r="BG126" s="118" t="n">
        <f aca="false">BG127</f>
        <v>0</v>
      </c>
      <c r="BH126" s="115" t="n">
        <f aca="false">BH127</f>
        <v>6963</v>
      </c>
      <c r="BI126" s="125" t="n">
        <f aca="false">BI127</f>
        <v>0</v>
      </c>
      <c r="BJ126" s="115" t="n">
        <f aca="false">BJ127</f>
        <v>0</v>
      </c>
      <c r="BK126" s="115" t="n">
        <f aca="false">BK127</f>
        <v>0</v>
      </c>
      <c r="BL126" s="115" t="n">
        <f aca="false">BL127</f>
        <v>0</v>
      </c>
      <c r="BM126" s="115" t="n">
        <f aca="false">BM127</f>
        <v>0</v>
      </c>
      <c r="BN126" s="115" t="n">
        <f aca="false">BN127</f>
        <v>0</v>
      </c>
      <c r="BO126" s="115" t="n">
        <f aca="false">BO127</f>
        <v>6963</v>
      </c>
      <c r="BP126" s="115" t="n">
        <f aca="false">BP127</f>
        <v>0</v>
      </c>
      <c r="BQ126" s="115" t="n">
        <f aca="false">BQ127</f>
        <v>0</v>
      </c>
      <c r="BR126" s="115" t="n">
        <f aca="false">BR127</f>
        <v>395</v>
      </c>
      <c r="BS126" s="115" t="n">
        <f aca="false">BS127</f>
        <v>0</v>
      </c>
      <c r="BT126" s="115" t="n">
        <f aca="false">BT127</f>
        <v>0</v>
      </c>
      <c r="BU126" s="115" t="n">
        <f aca="false">BU127</f>
        <v>0</v>
      </c>
      <c r="BV126" s="115" t="n">
        <f aca="false">BV127</f>
        <v>7358</v>
      </c>
      <c r="BW126" s="115" t="n">
        <f aca="false">BW127</f>
        <v>0</v>
      </c>
      <c r="BX126" s="115" t="n">
        <f aca="false">BX127</f>
        <v>0</v>
      </c>
      <c r="BY126" s="118" t="n">
        <f aca="false">BY127</f>
        <v>0</v>
      </c>
      <c r="BZ126" s="115" t="n">
        <f aca="false">BZ127</f>
        <v>0</v>
      </c>
      <c r="CA126" s="114" t="n">
        <f aca="false">CA127</f>
        <v>-334</v>
      </c>
      <c r="CB126" s="115" t="n">
        <f aca="false">CB127</f>
        <v>0</v>
      </c>
      <c r="CC126" s="115" t="n">
        <f aca="false">CC127</f>
        <v>7024</v>
      </c>
      <c r="CD126" s="114" t="n">
        <f aca="false">CD127</f>
        <v>0</v>
      </c>
      <c r="CE126" s="115" t="n">
        <f aca="false">CE127</f>
        <v>4758</v>
      </c>
      <c r="CF126" s="115" t="n">
        <f aca="false">CF127</f>
        <v>0</v>
      </c>
      <c r="CG126" s="110" t="n">
        <f aca="false">CE126/CC126*100</f>
        <v>67.7391799544419</v>
      </c>
      <c r="CH126" s="111"/>
    </row>
    <row r="127" customFormat="false" ht="33" hidden="false" customHeight="false" outlineLevel="0" collapsed="false">
      <c r="A127" s="112"/>
      <c r="B127" s="100" t="s">
        <v>46</v>
      </c>
      <c r="C127" s="101" t="s">
        <v>42</v>
      </c>
      <c r="D127" s="102" t="s">
        <v>61</v>
      </c>
      <c r="E127" s="113" t="s">
        <v>45</v>
      </c>
      <c r="F127" s="102" t="s">
        <v>47</v>
      </c>
      <c r="G127" s="114" t="n">
        <f aca="false">H127+I127</f>
        <v>6211</v>
      </c>
      <c r="H127" s="114" t="n">
        <f aca="false">57869-51658</f>
        <v>6211</v>
      </c>
      <c r="I127" s="114"/>
      <c r="J127" s="114" t="n">
        <f aca="false">K127-G127</f>
        <v>6170</v>
      </c>
      <c r="K127" s="114" t="n">
        <v>12381</v>
      </c>
      <c r="L127" s="114"/>
      <c r="M127" s="114"/>
      <c r="N127" s="114" t="n">
        <v>13260</v>
      </c>
      <c r="O127" s="105"/>
      <c r="P127" s="114"/>
      <c r="Q127" s="114" t="n">
        <f aca="false">P127+N127</f>
        <v>13260</v>
      </c>
      <c r="R127" s="114" t="n">
        <f aca="false">O127</f>
        <v>0</v>
      </c>
      <c r="S127" s="115" t="n">
        <f aca="false">T127-Q127</f>
        <v>-7510</v>
      </c>
      <c r="T127" s="115" t="n">
        <v>5750</v>
      </c>
      <c r="U127" s="114" t="n">
        <f aca="false">R127</f>
        <v>0</v>
      </c>
      <c r="V127" s="116" t="n">
        <v>5750</v>
      </c>
      <c r="W127" s="115"/>
      <c r="X127" s="115"/>
      <c r="Y127" s="115" t="n">
        <f aca="false">W127+T127</f>
        <v>5750</v>
      </c>
      <c r="Z127" s="115" t="n">
        <f aca="false">X127+V127</f>
        <v>5750</v>
      </c>
      <c r="AA127" s="115"/>
      <c r="AB127" s="115"/>
      <c r="AC127" s="115" t="n">
        <f aca="false">AA127+Y127</f>
        <v>5750</v>
      </c>
      <c r="AD127" s="115" t="n">
        <f aca="false">AB127+Z127</f>
        <v>5750</v>
      </c>
      <c r="AE127" s="115"/>
      <c r="AF127" s="115"/>
      <c r="AG127" s="115"/>
      <c r="AH127" s="115" t="n">
        <f aca="false">AE127+AC127</f>
        <v>5750</v>
      </c>
      <c r="AI127" s="115"/>
      <c r="AJ127" s="115" t="n">
        <f aca="false">AG127+AD127</f>
        <v>5750</v>
      </c>
      <c r="AK127" s="117"/>
      <c r="AL127" s="117"/>
      <c r="AM127" s="115" t="n">
        <f aca="false">AK127+AH127</f>
        <v>5750</v>
      </c>
      <c r="AN127" s="118" t="n">
        <f aca="false">AI127</f>
        <v>0</v>
      </c>
      <c r="AO127" s="115" t="n">
        <f aca="false">AQ127-AM127</f>
        <v>1213</v>
      </c>
      <c r="AP127" s="116" t="n">
        <f aca="false">AR127-AN127</f>
        <v>0</v>
      </c>
      <c r="AQ127" s="118" t="n">
        <v>6963</v>
      </c>
      <c r="AR127" s="115"/>
      <c r="AS127" s="117"/>
      <c r="AT127" s="118" t="n">
        <v>6963</v>
      </c>
      <c r="AU127" s="115"/>
      <c r="AV127" s="119"/>
      <c r="AW127" s="108" t="n">
        <f aca="false">AT127+AV127</f>
        <v>6963</v>
      </c>
      <c r="AX127" s="115" t="n">
        <f aca="false">AU127</f>
        <v>0</v>
      </c>
      <c r="AY127" s="121"/>
      <c r="AZ127" s="121"/>
      <c r="BA127" s="121"/>
      <c r="BB127" s="115" t="n">
        <f aca="false">AW127+AY127+AZ127+BA127</f>
        <v>6963</v>
      </c>
      <c r="BC127" s="115" t="n">
        <f aca="false">AX127+AY127</f>
        <v>0</v>
      </c>
      <c r="BD127" s="122"/>
      <c r="BE127" s="122"/>
      <c r="BF127" s="122"/>
      <c r="BG127" s="122"/>
      <c r="BH127" s="115" t="n">
        <f aca="false">BG127+BF127+BE127+BD127+BB127</f>
        <v>6963</v>
      </c>
      <c r="BI127" s="125" t="n">
        <f aca="false">BC127+BE127</f>
        <v>0</v>
      </c>
      <c r="BJ127" s="122"/>
      <c r="BK127" s="122"/>
      <c r="BL127" s="122"/>
      <c r="BM127" s="122"/>
      <c r="BN127" s="122"/>
      <c r="BO127" s="114" t="n">
        <f aca="false">BH127+BJ127+BK127+BL127+BM127</f>
        <v>6963</v>
      </c>
      <c r="BP127" s="115" t="n">
        <f aca="false">BL127+BI127</f>
        <v>0</v>
      </c>
      <c r="BQ127" s="122"/>
      <c r="BR127" s="115" t="n">
        <v>395</v>
      </c>
      <c r="BS127" s="122"/>
      <c r="BT127" s="122"/>
      <c r="BU127" s="122"/>
      <c r="BV127" s="114" t="n">
        <f aca="false">BO127+BQ127+BR127+BS127+BT127</f>
        <v>7358</v>
      </c>
      <c r="BW127" s="115" t="n">
        <f aca="false">BS127+BP127</f>
        <v>0</v>
      </c>
      <c r="BX127" s="122"/>
      <c r="BY127" s="124"/>
      <c r="BZ127" s="122"/>
      <c r="CA127" s="114" t="n">
        <v>-334</v>
      </c>
      <c r="CB127" s="122"/>
      <c r="CC127" s="115" t="n">
        <f aca="false">BV127+BX127+BY127+BZ127+CA127</f>
        <v>7024</v>
      </c>
      <c r="CD127" s="114" t="n">
        <f aca="false">BZ127+BW127</f>
        <v>0</v>
      </c>
      <c r="CE127" s="115" t="n">
        <v>4758</v>
      </c>
      <c r="CF127" s="115"/>
      <c r="CG127" s="110" t="n">
        <f aca="false">CE127/CC127*100</f>
        <v>67.7391799544419</v>
      </c>
      <c r="CH127" s="111"/>
    </row>
    <row r="128" s="98" customFormat="true" ht="38.25" hidden="true" customHeight="false" outlineLevel="0" collapsed="false">
      <c r="A128" s="168"/>
      <c r="B128" s="87" t="s">
        <v>136</v>
      </c>
      <c r="C128" s="88" t="s">
        <v>42</v>
      </c>
      <c r="D128" s="89" t="s">
        <v>106</v>
      </c>
      <c r="E128" s="90"/>
      <c r="F128" s="89"/>
      <c r="G128" s="131" t="n">
        <f aca="false">G129</f>
        <v>142800</v>
      </c>
      <c r="H128" s="131" t="n">
        <f aca="false">H129</f>
        <v>142800</v>
      </c>
      <c r="I128" s="131" t="n">
        <f aca="false">I129</f>
        <v>0</v>
      </c>
      <c r="J128" s="131" t="n">
        <f aca="false">J129</f>
        <v>-55429</v>
      </c>
      <c r="K128" s="131" t="n">
        <f aca="false">K129</f>
        <v>87371</v>
      </c>
      <c r="L128" s="131" t="n">
        <f aca="false">L129</f>
        <v>0</v>
      </c>
      <c r="M128" s="131"/>
      <c r="N128" s="131" t="n">
        <f aca="false">N129</f>
        <v>127152</v>
      </c>
      <c r="O128" s="131" t="n">
        <f aca="false">O129</f>
        <v>0</v>
      </c>
      <c r="P128" s="131" t="n">
        <f aca="false">P129</f>
        <v>0</v>
      </c>
      <c r="Q128" s="131" t="n">
        <f aca="false">Q129</f>
        <v>127152</v>
      </c>
      <c r="R128" s="131" t="n">
        <f aca="false">R129</f>
        <v>0</v>
      </c>
      <c r="S128" s="127" t="n">
        <f aca="false">S129</f>
        <v>-42490</v>
      </c>
      <c r="T128" s="127" t="n">
        <f aca="false">T129</f>
        <v>84662</v>
      </c>
      <c r="U128" s="131" t="n">
        <f aca="false">U129</f>
        <v>0</v>
      </c>
      <c r="V128" s="132" t="n">
        <f aca="false">V129</f>
        <v>84662</v>
      </c>
      <c r="W128" s="127" t="n">
        <f aca="false">W129</f>
        <v>0</v>
      </c>
      <c r="X128" s="127" t="n">
        <f aca="false">X129</f>
        <v>0</v>
      </c>
      <c r="Y128" s="127" t="n">
        <f aca="false">Y129</f>
        <v>84662</v>
      </c>
      <c r="Z128" s="127" t="n">
        <f aca="false">Z129</f>
        <v>84662</v>
      </c>
      <c r="AA128" s="127" t="n">
        <f aca="false">AA129</f>
        <v>0</v>
      </c>
      <c r="AB128" s="127" t="n">
        <f aca="false">AB129</f>
        <v>0</v>
      </c>
      <c r="AC128" s="127" t="n">
        <f aca="false">AC129</f>
        <v>84662</v>
      </c>
      <c r="AD128" s="127" t="n">
        <f aca="false">AD129</f>
        <v>84662</v>
      </c>
      <c r="AE128" s="127" t="n">
        <f aca="false">AE129</f>
        <v>0</v>
      </c>
      <c r="AF128" s="127"/>
      <c r="AG128" s="127" t="n">
        <f aca="false">AG129</f>
        <v>0</v>
      </c>
      <c r="AH128" s="127" t="n">
        <f aca="false">AH129</f>
        <v>84662</v>
      </c>
      <c r="AI128" s="127"/>
      <c r="AJ128" s="127" t="n">
        <f aca="false">AJ129</f>
        <v>84662</v>
      </c>
      <c r="AK128" s="130" t="n">
        <f aca="false">AK129</f>
        <v>0</v>
      </c>
      <c r="AL128" s="130" t="n">
        <f aca="false">AL129</f>
        <v>0</v>
      </c>
      <c r="AM128" s="127" t="n">
        <f aca="false">AM129</f>
        <v>84662</v>
      </c>
      <c r="AN128" s="130" t="n">
        <f aca="false">AN129</f>
        <v>0</v>
      </c>
      <c r="AO128" s="127" t="n">
        <f aca="false">AO129</f>
        <v>-84662</v>
      </c>
      <c r="AP128" s="132" t="n">
        <f aca="false">AP129</f>
        <v>0</v>
      </c>
      <c r="AQ128" s="130" t="n">
        <f aca="false">AQ129</f>
        <v>0</v>
      </c>
      <c r="AR128" s="127" t="n">
        <f aca="false">AR129</f>
        <v>0</v>
      </c>
      <c r="AS128" s="187"/>
      <c r="AT128" s="130" t="n">
        <f aca="false">AT129</f>
        <v>0</v>
      </c>
      <c r="AU128" s="127" t="n">
        <f aca="false">AU129</f>
        <v>0</v>
      </c>
      <c r="AV128" s="177"/>
      <c r="AW128" s="108"/>
      <c r="AX128" s="115" t="n">
        <f aca="false">AU128</f>
        <v>0</v>
      </c>
      <c r="AY128" s="178"/>
      <c r="AZ128" s="178"/>
      <c r="BA128" s="178"/>
      <c r="BB128" s="142"/>
      <c r="BC128" s="142"/>
      <c r="BD128" s="179"/>
      <c r="BE128" s="179"/>
      <c r="BF128" s="179"/>
      <c r="BG128" s="179"/>
      <c r="BH128" s="142"/>
      <c r="BI128" s="171"/>
      <c r="BJ128" s="179"/>
      <c r="BK128" s="179"/>
      <c r="BL128" s="179"/>
      <c r="BM128" s="179"/>
      <c r="BN128" s="179"/>
      <c r="BO128" s="114"/>
      <c r="BP128" s="115"/>
      <c r="BQ128" s="179"/>
      <c r="BR128" s="179"/>
      <c r="BS128" s="179"/>
      <c r="BT128" s="179"/>
      <c r="BU128" s="179"/>
      <c r="BV128" s="114"/>
      <c r="BW128" s="115"/>
      <c r="BX128" s="179"/>
      <c r="BY128" s="180"/>
      <c r="BZ128" s="179"/>
      <c r="CA128" s="92"/>
      <c r="CB128" s="179"/>
      <c r="CC128" s="115"/>
      <c r="CD128" s="114"/>
      <c r="CE128" s="179"/>
      <c r="CF128" s="179"/>
      <c r="CG128" s="110"/>
      <c r="CH128" s="111"/>
    </row>
    <row r="129" customFormat="false" ht="33" hidden="true" customHeight="false" outlineLevel="0" collapsed="false">
      <c r="A129" s="112"/>
      <c r="B129" s="100" t="s">
        <v>137</v>
      </c>
      <c r="C129" s="101" t="s">
        <v>42</v>
      </c>
      <c r="D129" s="102" t="s">
        <v>106</v>
      </c>
      <c r="E129" s="113" t="s">
        <v>138</v>
      </c>
      <c r="F129" s="102"/>
      <c r="G129" s="114" t="n">
        <f aca="false">G130</f>
        <v>142800</v>
      </c>
      <c r="H129" s="114" t="n">
        <f aca="false">H130</f>
        <v>142800</v>
      </c>
      <c r="I129" s="114" t="n">
        <f aca="false">I130</f>
        <v>0</v>
      </c>
      <c r="J129" s="114" t="n">
        <f aca="false">J130</f>
        <v>-55429</v>
      </c>
      <c r="K129" s="114" t="n">
        <f aca="false">K130</f>
        <v>87371</v>
      </c>
      <c r="L129" s="114" t="n">
        <f aca="false">L130</f>
        <v>0</v>
      </c>
      <c r="M129" s="114"/>
      <c r="N129" s="114" t="n">
        <f aca="false">N130</f>
        <v>127152</v>
      </c>
      <c r="O129" s="114" t="n">
        <f aca="false">O130</f>
        <v>0</v>
      </c>
      <c r="P129" s="114" t="n">
        <f aca="false">P130</f>
        <v>0</v>
      </c>
      <c r="Q129" s="114" t="n">
        <f aca="false">Q130</f>
        <v>127152</v>
      </c>
      <c r="R129" s="114" t="n">
        <f aca="false">R130</f>
        <v>0</v>
      </c>
      <c r="S129" s="115" t="n">
        <f aca="false">S130</f>
        <v>-42490</v>
      </c>
      <c r="T129" s="115" t="n">
        <f aca="false">T130</f>
        <v>84662</v>
      </c>
      <c r="U129" s="114" t="n">
        <f aca="false">U130</f>
        <v>0</v>
      </c>
      <c r="V129" s="116" t="n">
        <f aca="false">V130</f>
        <v>84662</v>
      </c>
      <c r="W129" s="115" t="n">
        <f aca="false">W130</f>
        <v>0</v>
      </c>
      <c r="X129" s="115" t="n">
        <f aca="false">X130</f>
        <v>0</v>
      </c>
      <c r="Y129" s="115" t="n">
        <f aca="false">Y130</f>
        <v>84662</v>
      </c>
      <c r="Z129" s="115" t="n">
        <f aca="false">Z130</f>
        <v>84662</v>
      </c>
      <c r="AA129" s="115" t="n">
        <f aca="false">AA130</f>
        <v>0</v>
      </c>
      <c r="AB129" s="115" t="n">
        <f aca="false">AB130</f>
        <v>0</v>
      </c>
      <c r="AC129" s="115" t="n">
        <f aca="false">AC130</f>
        <v>84662</v>
      </c>
      <c r="AD129" s="115" t="n">
        <f aca="false">AD130</f>
        <v>84662</v>
      </c>
      <c r="AE129" s="115" t="n">
        <f aca="false">AE130</f>
        <v>0</v>
      </c>
      <c r="AF129" s="115"/>
      <c r="AG129" s="115" t="n">
        <f aca="false">AG130</f>
        <v>0</v>
      </c>
      <c r="AH129" s="115" t="n">
        <f aca="false">AH130</f>
        <v>84662</v>
      </c>
      <c r="AI129" s="115"/>
      <c r="AJ129" s="115" t="n">
        <f aca="false">AJ130</f>
        <v>84662</v>
      </c>
      <c r="AK129" s="118" t="n">
        <f aca="false">AK130</f>
        <v>0</v>
      </c>
      <c r="AL129" s="118" t="n">
        <f aca="false">AL130</f>
        <v>0</v>
      </c>
      <c r="AM129" s="115" t="n">
        <f aca="false">AM130</f>
        <v>84662</v>
      </c>
      <c r="AN129" s="118" t="n">
        <f aca="false">AN130</f>
        <v>0</v>
      </c>
      <c r="AO129" s="115" t="n">
        <f aca="false">AO130</f>
        <v>-84662</v>
      </c>
      <c r="AP129" s="116" t="n">
        <f aca="false">AP130</f>
        <v>0</v>
      </c>
      <c r="AQ129" s="118" t="n">
        <f aca="false">AQ130</f>
        <v>0</v>
      </c>
      <c r="AR129" s="115" t="n">
        <f aca="false">AR130</f>
        <v>0</v>
      </c>
      <c r="AS129" s="117"/>
      <c r="AT129" s="118" t="n">
        <f aca="false">AT130</f>
        <v>0</v>
      </c>
      <c r="AU129" s="115" t="n">
        <f aca="false">AU130</f>
        <v>0</v>
      </c>
      <c r="AV129" s="119"/>
      <c r="AW129" s="108"/>
      <c r="AX129" s="115" t="n">
        <f aca="false">AU129</f>
        <v>0</v>
      </c>
      <c r="AY129" s="121"/>
      <c r="AZ129" s="121"/>
      <c r="BA129" s="121"/>
      <c r="BB129" s="142"/>
      <c r="BC129" s="142"/>
      <c r="BD129" s="122"/>
      <c r="BE129" s="122"/>
      <c r="BF129" s="122"/>
      <c r="BG129" s="122"/>
      <c r="BH129" s="142"/>
      <c r="BI129" s="171"/>
      <c r="BJ129" s="122"/>
      <c r="BK129" s="122"/>
      <c r="BL129" s="122"/>
      <c r="BM129" s="122"/>
      <c r="BN129" s="122"/>
      <c r="BO129" s="114"/>
      <c r="BP129" s="115"/>
      <c r="BQ129" s="122"/>
      <c r="BR129" s="122"/>
      <c r="BS129" s="122"/>
      <c r="BT129" s="122"/>
      <c r="BU129" s="122"/>
      <c r="BV129" s="114"/>
      <c r="BW129" s="115"/>
      <c r="BX129" s="122"/>
      <c r="BY129" s="124"/>
      <c r="BZ129" s="122"/>
      <c r="CA129" s="105"/>
      <c r="CB129" s="122"/>
      <c r="CC129" s="115"/>
      <c r="CD129" s="114"/>
      <c r="CE129" s="122"/>
      <c r="CF129" s="122"/>
      <c r="CG129" s="110"/>
      <c r="CH129" s="111"/>
    </row>
    <row r="130" customFormat="false" ht="16.5" hidden="true" customHeight="false" outlineLevel="0" collapsed="false">
      <c r="A130" s="112"/>
      <c r="B130" s="100" t="s">
        <v>139</v>
      </c>
      <c r="C130" s="101" t="s">
        <v>42</v>
      </c>
      <c r="D130" s="102" t="s">
        <v>106</v>
      </c>
      <c r="E130" s="113" t="s">
        <v>138</v>
      </c>
      <c r="F130" s="102" t="s">
        <v>140</v>
      </c>
      <c r="G130" s="114" t="n">
        <f aca="false">H130+I130</f>
        <v>142800</v>
      </c>
      <c r="H130" s="114" t="n">
        <v>142800</v>
      </c>
      <c r="I130" s="114"/>
      <c r="J130" s="114" t="n">
        <f aca="false">K130-G130</f>
        <v>-55429</v>
      </c>
      <c r="K130" s="114" t="n">
        <v>87371</v>
      </c>
      <c r="L130" s="114"/>
      <c r="M130" s="114"/>
      <c r="N130" s="114" t="n">
        <v>127152</v>
      </c>
      <c r="O130" s="105"/>
      <c r="P130" s="114"/>
      <c r="Q130" s="114" t="n">
        <f aca="false">P130+N130</f>
        <v>127152</v>
      </c>
      <c r="R130" s="114" t="n">
        <f aca="false">O130</f>
        <v>0</v>
      </c>
      <c r="S130" s="115" t="n">
        <f aca="false">T130-Q130</f>
        <v>-42490</v>
      </c>
      <c r="T130" s="115" t="n">
        <v>84662</v>
      </c>
      <c r="U130" s="114" t="n">
        <f aca="false">R130</f>
        <v>0</v>
      </c>
      <c r="V130" s="116" t="n">
        <v>84662</v>
      </c>
      <c r="W130" s="115"/>
      <c r="X130" s="115"/>
      <c r="Y130" s="115" t="n">
        <f aca="false">W130+T130</f>
        <v>84662</v>
      </c>
      <c r="Z130" s="115" t="n">
        <f aca="false">X130+V130</f>
        <v>84662</v>
      </c>
      <c r="AA130" s="115"/>
      <c r="AB130" s="115"/>
      <c r="AC130" s="115" t="n">
        <f aca="false">AA130+Y130</f>
        <v>84662</v>
      </c>
      <c r="AD130" s="115" t="n">
        <f aca="false">AB130+Z130</f>
        <v>84662</v>
      </c>
      <c r="AE130" s="115"/>
      <c r="AF130" s="115"/>
      <c r="AG130" s="115"/>
      <c r="AH130" s="115" t="n">
        <f aca="false">AE130+AC130</f>
        <v>84662</v>
      </c>
      <c r="AI130" s="115"/>
      <c r="AJ130" s="115" t="n">
        <f aca="false">AG130+AD130</f>
        <v>84662</v>
      </c>
      <c r="AK130" s="117"/>
      <c r="AL130" s="117"/>
      <c r="AM130" s="115" t="n">
        <f aca="false">AK130+AH130</f>
        <v>84662</v>
      </c>
      <c r="AN130" s="118" t="n">
        <f aca="false">AI130</f>
        <v>0</v>
      </c>
      <c r="AO130" s="115" t="n">
        <f aca="false">AQ130-AM130</f>
        <v>-84662</v>
      </c>
      <c r="AP130" s="116" t="n">
        <f aca="false">AR130-AN130</f>
        <v>0</v>
      </c>
      <c r="AQ130" s="118"/>
      <c r="AR130" s="115"/>
      <c r="AS130" s="117"/>
      <c r="AT130" s="118"/>
      <c r="AU130" s="115"/>
      <c r="AV130" s="119"/>
      <c r="AW130" s="108"/>
      <c r="AX130" s="115" t="n">
        <f aca="false">AU130</f>
        <v>0</v>
      </c>
      <c r="AY130" s="121"/>
      <c r="AZ130" s="121"/>
      <c r="BA130" s="121"/>
      <c r="BB130" s="142"/>
      <c r="BC130" s="142"/>
      <c r="BD130" s="122"/>
      <c r="BE130" s="122"/>
      <c r="BF130" s="122"/>
      <c r="BG130" s="122"/>
      <c r="BH130" s="142"/>
      <c r="BI130" s="171"/>
      <c r="BJ130" s="122"/>
      <c r="BK130" s="122"/>
      <c r="BL130" s="122"/>
      <c r="BM130" s="122"/>
      <c r="BN130" s="122"/>
      <c r="BO130" s="114"/>
      <c r="BP130" s="115"/>
      <c r="BQ130" s="122"/>
      <c r="BR130" s="122"/>
      <c r="BS130" s="122"/>
      <c r="BT130" s="122"/>
      <c r="BU130" s="122"/>
      <c r="BV130" s="114"/>
      <c r="BW130" s="115"/>
      <c r="BX130" s="122"/>
      <c r="BY130" s="124"/>
      <c r="BZ130" s="122"/>
      <c r="CA130" s="105"/>
      <c r="CB130" s="122"/>
      <c r="CC130" s="115"/>
      <c r="CD130" s="114"/>
      <c r="CE130" s="122"/>
      <c r="CF130" s="122"/>
      <c r="CG130" s="110"/>
      <c r="CH130" s="111"/>
    </row>
    <row r="131" customFormat="false" ht="18.75" hidden="false" customHeight="false" outlineLevel="0" collapsed="false">
      <c r="A131" s="112"/>
      <c r="B131" s="87" t="s">
        <v>141</v>
      </c>
      <c r="C131" s="88" t="s">
        <v>42</v>
      </c>
      <c r="D131" s="89" t="s">
        <v>106</v>
      </c>
      <c r="E131" s="90"/>
      <c r="F131" s="89"/>
      <c r="G131" s="114"/>
      <c r="H131" s="114"/>
      <c r="I131" s="114"/>
      <c r="J131" s="114"/>
      <c r="K131" s="114"/>
      <c r="L131" s="114"/>
      <c r="M131" s="114"/>
      <c r="N131" s="114"/>
      <c r="O131" s="105"/>
      <c r="P131" s="114"/>
      <c r="Q131" s="114"/>
      <c r="R131" s="114"/>
      <c r="S131" s="115"/>
      <c r="T131" s="115"/>
      <c r="U131" s="114"/>
      <c r="V131" s="116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7"/>
      <c r="AL131" s="117"/>
      <c r="AM131" s="115"/>
      <c r="AN131" s="118"/>
      <c r="AO131" s="115" t="n">
        <f aca="false">AO132</f>
        <v>5927</v>
      </c>
      <c r="AP131" s="115" t="n">
        <f aca="false">AP132</f>
        <v>0</v>
      </c>
      <c r="AQ131" s="115" t="n">
        <f aca="false">AQ132</f>
        <v>5927</v>
      </c>
      <c r="AR131" s="115" t="n">
        <f aca="false">AR132</f>
        <v>0</v>
      </c>
      <c r="AS131" s="117"/>
      <c r="AT131" s="115" t="n">
        <f aca="false">AT132</f>
        <v>5927</v>
      </c>
      <c r="AU131" s="115" t="n">
        <f aca="false">AU132</f>
        <v>0</v>
      </c>
      <c r="AV131" s="115" t="n">
        <f aca="false">AV132</f>
        <v>0</v>
      </c>
      <c r="AW131" s="115" t="n">
        <f aca="false">AW132</f>
        <v>5927</v>
      </c>
      <c r="AX131" s="115" t="n">
        <f aca="false">AX132</f>
        <v>0</v>
      </c>
      <c r="AY131" s="115" t="n">
        <f aca="false">AY132</f>
        <v>0</v>
      </c>
      <c r="AZ131" s="115" t="n">
        <f aca="false">AZ132</f>
        <v>0</v>
      </c>
      <c r="BA131" s="115" t="n">
        <f aca="false">BA132</f>
        <v>0</v>
      </c>
      <c r="BB131" s="115" t="n">
        <f aca="false">BB132</f>
        <v>5927</v>
      </c>
      <c r="BC131" s="115" t="n">
        <f aca="false">BC132</f>
        <v>0</v>
      </c>
      <c r="BD131" s="115" t="n">
        <f aca="false">BD132</f>
        <v>0</v>
      </c>
      <c r="BE131" s="115" t="n">
        <f aca="false">BE132</f>
        <v>0</v>
      </c>
      <c r="BF131" s="115" t="n">
        <f aca="false">BF132</f>
        <v>0</v>
      </c>
      <c r="BG131" s="115" t="n">
        <f aca="false">BG132</f>
        <v>0</v>
      </c>
      <c r="BH131" s="127" t="n">
        <f aca="false">BH132</f>
        <v>5927</v>
      </c>
      <c r="BI131" s="125" t="n">
        <f aca="false">BI132</f>
        <v>0</v>
      </c>
      <c r="BJ131" s="127" t="n">
        <f aca="false">BJ132</f>
        <v>0</v>
      </c>
      <c r="BK131" s="127" t="n">
        <f aca="false">BK132</f>
        <v>0</v>
      </c>
      <c r="BL131" s="127" t="n">
        <f aca="false">BL132</f>
        <v>0</v>
      </c>
      <c r="BM131" s="127" t="n">
        <f aca="false">BM132</f>
        <v>0</v>
      </c>
      <c r="BN131" s="127" t="n">
        <f aca="false">BN132</f>
        <v>0</v>
      </c>
      <c r="BO131" s="127" t="n">
        <f aca="false">BO132</f>
        <v>5927</v>
      </c>
      <c r="BP131" s="127" t="n">
        <f aca="false">BP132</f>
        <v>0</v>
      </c>
      <c r="BQ131" s="127" t="n">
        <f aca="false">BQ132</f>
        <v>0</v>
      </c>
      <c r="BR131" s="127" t="n">
        <f aca="false">BR132</f>
        <v>0</v>
      </c>
      <c r="BS131" s="127" t="n">
        <f aca="false">BS132</f>
        <v>0</v>
      </c>
      <c r="BT131" s="127" t="n">
        <f aca="false">BT132</f>
        <v>0</v>
      </c>
      <c r="BU131" s="127" t="n">
        <f aca="false">BU132</f>
        <v>0</v>
      </c>
      <c r="BV131" s="127" t="n">
        <f aca="false">BV132</f>
        <v>85952</v>
      </c>
      <c r="BW131" s="127" t="n">
        <f aca="false">BW132</f>
        <v>0</v>
      </c>
      <c r="BX131" s="127" t="n">
        <f aca="false">BX132</f>
        <v>-80025</v>
      </c>
      <c r="BY131" s="130" t="n">
        <f aca="false">BY132</f>
        <v>0</v>
      </c>
      <c r="BZ131" s="127" t="n">
        <f aca="false">BZ132</f>
        <v>0</v>
      </c>
      <c r="CA131" s="131" t="n">
        <f aca="false">CA132</f>
        <v>0</v>
      </c>
      <c r="CB131" s="127" t="n">
        <f aca="false">CB132</f>
        <v>0</v>
      </c>
      <c r="CC131" s="127" t="n">
        <f aca="false">CC132</f>
        <v>5927</v>
      </c>
      <c r="CD131" s="131" t="n">
        <f aca="false">CD132</f>
        <v>0</v>
      </c>
      <c r="CE131" s="127" t="n">
        <f aca="false">CE132</f>
        <v>0</v>
      </c>
      <c r="CF131" s="127" t="n">
        <f aca="false">CF132</f>
        <v>0</v>
      </c>
      <c r="CG131" s="97"/>
      <c r="CH131" s="84"/>
    </row>
    <row r="132" customFormat="false" ht="16.5" hidden="false" customHeight="false" outlineLevel="0" collapsed="false">
      <c r="A132" s="112"/>
      <c r="B132" s="100" t="s">
        <v>141</v>
      </c>
      <c r="C132" s="101" t="s">
        <v>42</v>
      </c>
      <c r="D132" s="102" t="s">
        <v>106</v>
      </c>
      <c r="E132" s="113" t="s">
        <v>142</v>
      </c>
      <c r="F132" s="102"/>
      <c r="G132" s="114"/>
      <c r="H132" s="114"/>
      <c r="I132" s="114"/>
      <c r="J132" s="114"/>
      <c r="K132" s="114"/>
      <c r="L132" s="114"/>
      <c r="M132" s="114"/>
      <c r="N132" s="114"/>
      <c r="O132" s="105"/>
      <c r="P132" s="114"/>
      <c r="Q132" s="114"/>
      <c r="R132" s="114"/>
      <c r="S132" s="115"/>
      <c r="T132" s="115"/>
      <c r="U132" s="114"/>
      <c r="V132" s="116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7"/>
      <c r="AL132" s="117"/>
      <c r="AM132" s="115"/>
      <c r="AN132" s="118"/>
      <c r="AO132" s="115" t="n">
        <f aca="false">AO133</f>
        <v>5927</v>
      </c>
      <c r="AP132" s="115" t="n">
        <f aca="false">AP133</f>
        <v>0</v>
      </c>
      <c r="AQ132" s="115" t="n">
        <f aca="false">AQ133</f>
        <v>5927</v>
      </c>
      <c r="AR132" s="115" t="n">
        <f aca="false">AR133</f>
        <v>0</v>
      </c>
      <c r="AS132" s="117"/>
      <c r="AT132" s="115" t="n">
        <f aca="false">AT133</f>
        <v>5927</v>
      </c>
      <c r="AU132" s="115" t="n">
        <f aca="false">AU133</f>
        <v>0</v>
      </c>
      <c r="AV132" s="115" t="n">
        <f aca="false">AV133</f>
        <v>0</v>
      </c>
      <c r="AW132" s="115" t="n">
        <f aca="false">AW133</f>
        <v>5927</v>
      </c>
      <c r="AX132" s="115" t="n">
        <f aca="false">AX133</f>
        <v>0</v>
      </c>
      <c r="AY132" s="115" t="n">
        <f aca="false">AY133</f>
        <v>0</v>
      </c>
      <c r="AZ132" s="115" t="n">
        <f aca="false">AZ133</f>
        <v>0</v>
      </c>
      <c r="BA132" s="115" t="n">
        <f aca="false">BA133</f>
        <v>0</v>
      </c>
      <c r="BB132" s="115" t="n">
        <f aca="false">BB133</f>
        <v>5927</v>
      </c>
      <c r="BC132" s="115" t="n">
        <f aca="false">BC133</f>
        <v>0</v>
      </c>
      <c r="BD132" s="115" t="n">
        <f aca="false">BD133</f>
        <v>0</v>
      </c>
      <c r="BE132" s="115" t="n">
        <f aca="false">BE133</f>
        <v>0</v>
      </c>
      <c r="BF132" s="115" t="n">
        <f aca="false">BF133</f>
        <v>0</v>
      </c>
      <c r="BG132" s="115" t="n">
        <f aca="false">BG133</f>
        <v>0</v>
      </c>
      <c r="BH132" s="115" t="n">
        <f aca="false">BH133</f>
        <v>5927</v>
      </c>
      <c r="BI132" s="125" t="n">
        <f aca="false">BI133</f>
        <v>0</v>
      </c>
      <c r="BJ132" s="115" t="n">
        <f aca="false">BJ133</f>
        <v>0</v>
      </c>
      <c r="BK132" s="115" t="n">
        <f aca="false">BK133</f>
        <v>0</v>
      </c>
      <c r="BL132" s="115" t="n">
        <f aca="false">BL133</f>
        <v>0</v>
      </c>
      <c r="BM132" s="115" t="n">
        <f aca="false">BM133</f>
        <v>0</v>
      </c>
      <c r="BN132" s="115" t="n">
        <f aca="false">BN133</f>
        <v>0</v>
      </c>
      <c r="BO132" s="115" t="n">
        <f aca="false">BO133</f>
        <v>5927</v>
      </c>
      <c r="BP132" s="115" t="n">
        <f aca="false">BP133</f>
        <v>0</v>
      </c>
      <c r="BQ132" s="115" t="n">
        <f aca="false">BQ133</f>
        <v>0</v>
      </c>
      <c r="BR132" s="115" t="n">
        <f aca="false">BR133</f>
        <v>0</v>
      </c>
      <c r="BS132" s="115" t="n">
        <f aca="false">BS133</f>
        <v>0</v>
      </c>
      <c r="BT132" s="115" t="n">
        <f aca="false">BT133</f>
        <v>0</v>
      </c>
      <c r="BU132" s="115" t="n">
        <f aca="false">BU133</f>
        <v>0</v>
      </c>
      <c r="BV132" s="115" t="n">
        <f aca="false">BV133</f>
        <v>85952</v>
      </c>
      <c r="BW132" s="115" t="n">
        <f aca="false">BW133</f>
        <v>0</v>
      </c>
      <c r="BX132" s="115" t="n">
        <f aca="false">BX133</f>
        <v>-80025</v>
      </c>
      <c r="BY132" s="118" t="n">
        <f aca="false">BY133</f>
        <v>0</v>
      </c>
      <c r="BZ132" s="115" t="n">
        <f aca="false">BZ133</f>
        <v>0</v>
      </c>
      <c r="CA132" s="114" t="n">
        <f aca="false">CA133</f>
        <v>0</v>
      </c>
      <c r="CB132" s="115" t="n">
        <f aca="false">CB133</f>
        <v>0</v>
      </c>
      <c r="CC132" s="115" t="n">
        <f aca="false">CC133</f>
        <v>5927</v>
      </c>
      <c r="CD132" s="114" t="n">
        <f aca="false">CD133</f>
        <v>0</v>
      </c>
      <c r="CE132" s="115" t="n">
        <f aca="false">CE133</f>
        <v>0</v>
      </c>
      <c r="CF132" s="115" t="n">
        <f aca="false">CF133</f>
        <v>0</v>
      </c>
      <c r="CG132" s="110"/>
      <c r="CH132" s="111"/>
    </row>
    <row r="133" customFormat="false" ht="74.25" hidden="false" customHeight="true" outlineLevel="0" collapsed="false">
      <c r="A133" s="112"/>
      <c r="B133" s="100" t="s">
        <v>54</v>
      </c>
      <c r="C133" s="101" t="s">
        <v>42</v>
      </c>
      <c r="D133" s="102" t="s">
        <v>106</v>
      </c>
      <c r="E133" s="113" t="s">
        <v>142</v>
      </c>
      <c r="F133" s="102" t="s">
        <v>55</v>
      </c>
      <c r="G133" s="114"/>
      <c r="H133" s="114"/>
      <c r="I133" s="114"/>
      <c r="J133" s="114"/>
      <c r="K133" s="114"/>
      <c r="L133" s="114"/>
      <c r="M133" s="114"/>
      <c r="N133" s="114"/>
      <c r="O133" s="105"/>
      <c r="P133" s="114"/>
      <c r="Q133" s="114"/>
      <c r="R133" s="114"/>
      <c r="S133" s="115"/>
      <c r="T133" s="115"/>
      <c r="U133" s="114"/>
      <c r="V133" s="116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7"/>
      <c r="AL133" s="117"/>
      <c r="AM133" s="115"/>
      <c r="AN133" s="118"/>
      <c r="AO133" s="115" t="n">
        <f aca="false">AQ133-AM133</f>
        <v>5927</v>
      </c>
      <c r="AP133" s="116"/>
      <c r="AQ133" s="118" t="n">
        <v>5927</v>
      </c>
      <c r="AR133" s="115"/>
      <c r="AS133" s="117"/>
      <c r="AT133" s="118" t="n">
        <v>5927</v>
      </c>
      <c r="AU133" s="115"/>
      <c r="AV133" s="119"/>
      <c r="AW133" s="108" t="n">
        <f aca="false">AT133+AV133</f>
        <v>5927</v>
      </c>
      <c r="AX133" s="115" t="n">
        <f aca="false">AU133</f>
        <v>0</v>
      </c>
      <c r="AY133" s="121"/>
      <c r="AZ133" s="121"/>
      <c r="BA133" s="121"/>
      <c r="BB133" s="115" t="n">
        <f aca="false">AW133+AY133+AZ133+BA133</f>
        <v>5927</v>
      </c>
      <c r="BC133" s="115" t="n">
        <f aca="false">AX133+AY133</f>
        <v>0</v>
      </c>
      <c r="BD133" s="122"/>
      <c r="BE133" s="122"/>
      <c r="BF133" s="122"/>
      <c r="BG133" s="122"/>
      <c r="BH133" s="115" t="n">
        <f aca="false">BG133+BF133+BE133+BD133+BB133</f>
        <v>5927</v>
      </c>
      <c r="BI133" s="125" t="n">
        <f aca="false">BC133+BE133</f>
        <v>0</v>
      </c>
      <c r="BJ133" s="122"/>
      <c r="BK133" s="122"/>
      <c r="BL133" s="122"/>
      <c r="BM133" s="122"/>
      <c r="BN133" s="122"/>
      <c r="BO133" s="114" t="n">
        <f aca="false">BH133+BJ133+BK133+BL133+BM133</f>
        <v>5927</v>
      </c>
      <c r="BP133" s="115" t="n">
        <f aca="false">BL133+BI133</f>
        <v>0</v>
      </c>
      <c r="BQ133" s="122"/>
      <c r="BR133" s="122"/>
      <c r="BS133" s="122"/>
      <c r="BT133" s="122"/>
      <c r="BU133" s="122"/>
      <c r="BV133" s="114" t="n">
        <f aca="false">BO133+BQ133+BR133+BS133+BT133+80025</f>
        <v>85952</v>
      </c>
      <c r="BW133" s="115" t="n">
        <f aca="false">BS133+BP133</f>
        <v>0</v>
      </c>
      <c r="BX133" s="115" t="n">
        <v>-80025</v>
      </c>
      <c r="BY133" s="124"/>
      <c r="BZ133" s="122"/>
      <c r="CA133" s="105"/>
      <c r="CB133" s="122"/>
      <c r="CC133" s="115" t="n">
        <f aca="false">BV133+BX133+BY133+BZ133+CA133</f>
        <v>5927</v>
      </c>
      <c r="CD133" s="114" t="n">
        <f aca="false">BZ133+BW133</f>
        <v>0</v>
      </c>
      <c r="CE133" s="122"/>
      <c r="CF133" s="122"/>
      <c r="CG133" s="110"/>
      <c r="CH133" s="111"/>
    </row>
    <row r="134" s="98" customFormat="true" ht="19.5" hidden="true" customHeight="false" outlineLevel="0" collapsed="false">
      <c r="A134" s="168"/>
      <c r="B134" s="87" t="s">
        <v>141</v>
      </c>
      <c r="C134" s="88" t="s">
        <v>42</v>
      </c>
      <c r="D134" s="89" t="s">
        <v>129</v>
      </c>
      <c r="E134" s="90"/>
      <c r="F134" s="89"/>
      <c r="G134" s="131" t="n">
        <f aca="false">G135</f>
        <v>35000</v>
      </c>
      <c r="H134" s="131" t="n">
        <f aca="false">H135</f>
        <v>35000</v>
      </c>
      <c r="I134" s="131" t="n">
        <f aca="false">I135</f>
        <v>0</v>
      </c>
      <c r="J134" s="131" t="n">
        <f aca="false">J135</f>
        <v>0</v>
      </c>
      <c r="K134" s="131" t="n">
        <f aca="false">K135</f>
        <v>35000</v>
      </c>
      <c r="L134" s="131" t="n">
        <f aca="false">L135</f>
        <v>0</v>
      </c>
      <c r="M134" s="131"/>
      <c r="N134" s="131" t="n">
        <f aca="false">N135</f>
        <v>35000</v>
      </c>
      <c r="O134" s="131" t="n">
        <f aca="false">O135</f>
        <v>0</v>
      </c>
      <c r="P134" s="131" t="n">
        <f aca="false">P135</f>
        <v>0</v>
      </c>
      <c r="Q134" s="131" t="n">
        <f aca="false">Q135</f>
        <v>35000</v>
      </c>
      <c r="R134" s="131" t="n">
        <f aca="false">R135</f>
        <v>0</v>
      </c>
      <c r="S134" s="127" t="n">
        <f aca="false">S135</f>
        <v>-25310</v>
      </c>
      <c r="T134" s="127" t="n">
        <f aca="false">T135</f>
        <v>9690</v>
      </c>
      <c r="U134" s="131" t="n">
        <f aca="false">U135</f>
        <v>0</v>
      </c>
      <c r="V134" s="132" t="n">
        <f aca="false">V135</f>
        <v>9690</v>
      </c>
      <c r="W134" s="127" t="n">
        <f aca="false">W135</f>
        <v>0</v>
      </c>
      <c r="X134" s="127" t="n">
        <f aca="false">X135</f>
        <v>0</v>
      </c>
      <c r="Y134" s="127" t="n">
        <f aca="false">Y135</f>
        <v>9690</v>
      </c>
      <c r="Z134" s="127" t="n">
        <f aca="false">Z135</f>
        <v>9690</v>
      </c>
      <c r="AA134" s="127" t="n">
        <f aca="false">AA135</f>
        <v>0</v>
      </c>
      <c r="AB134" s="127" t="n">
        <f aca="false">AB135</f>
        <v>0</v>
      </c>
      <c r="AC134" s="127" t="n">
        <f aca="false">AC135</f>
        <v>9690</v>
      </c>
      <c r="AD134" s="127" t="n">
        <f aca="false">AD135</f>
        <v>9690</v>
      </c>
      <c r="AE134" s="127" t="n">
        <f aca="false">AE135</f>
        <v>0</v>
      </c>
      <c r="AF134" s="127"/>
      <c r="AG134" s="127" t="n">
        <f aca="false">AG135</f>
        <v>0</v>
      </c>
      <c r="AH134" s="127" t="n">
        <f aca="false">AH135</f>
        <v>9690</v>
      </c>
      <c r="AI134" s="127"/>
      <c r="AJ134" s="127" t="n">
        <f aca="false">AJ135</f>
        <v>9690</v>
      </c>
      <c r="AK134" s="130" t="n">
        <f aca="false">AK135</f>
        <v>0</v>
      </c>
      <c r="AL134" s="130" t="n">
        <f aca="false">AL135</f>
        <v>0</v>
      </c>
      <c r="AM134" s="127" t="n">
        <f aca="false">AM135</f>
        <v>9690</v>
      </c>
      <c r="AN134" s="130" t="n">
        <f aca="false">AN135</f>
        <v>0</v>
      </c>
      <c r="AO134" s="127" t="n">
        <f aca="false">AO135</f>
        <v>-9690</v>
      </c>
      <c r="AP134" s="132" t="n">
        <f aca="false">AP135</f>
        <v>0</v>
      </c>
      <c r="AQ134" s="130" t="n">
        <f aca="false">AQ135</f>
        <v>0</v>
      </c>
      <c r="AR134" s="127" t="n">
        <f aca="false">AR135</f>
        <v>0</v>
      </c>
      <c r="AS134" s="187"/>
      <c r="AT134" s="130" t="n">
        <f aca="false">AT135</f>
        <v>0</v>
      </c>
      <c r="AU134" s="127" t="n">
        <f aca="false">AU135</f>
        <v>0</v>
      </c>
      <c r="AV134" s="177"/>
      <c r="AW134" s="108"/>
      <c r="AX134" s="115" t="n">
        <f aca="false">AU134</f>
        <v>0</v>
      </c>
      <c r="AY134" s="178"/>
      <c r="AZ134" s="178"/>
      <c r="BA134" s="178"/>
      <c r="BB134" s="142"/>
      <c r="BC134" s="178"/>
      <c r="BD134" s="179"/>
      <c r="BE134" s="179"/>
      <c r="BF134" s="179"/>
      <c r="BG134" s="179"/>
      <c r="BH134" s="142"/>
      <c r="BI134" s="188"/>
      <c r="BJ134" s="179"/>
      <c r="BK134" s="179"/>
      <c r="BL134" s="179"/>
      <c r="BM134" s="179"/>
      <c r="BN134" s="179"/>
      <c r="BO134" s="114"/>
      <c r="BP134" s="115"/>
      <c r="BQ134" s="179"/>
      <c r="BR134" s="179"/>
      <c r="BS134" s="179"/>
      <c r="BT134" s="179"/>
      <c r="BU134" s="179"/>
      <c r="BV134" s="114"/>
      <c r="BW134" s="115"/>
      <c r="BX134" s="179"/>
      <c r="BY134" s="180"/>
      <c r="BZ134" s="179"/>
      <c r="CA134" s="92"/>
      <c r="CB134" s="179"/>
      <c r="CC134" s="115"/>
      <c r="CD134" s="114"/>
      <c r="CE134" s="179"/>
      <c r="CF134" s="179"/>
      <c r="CG134" s="110"/>
      <c r="CH134" s="111"/>
    </row>
    <row r="135" customFormat="false" ht="16.5" hidden="true" customHeight="false" outlineLevel="0" collapsed="false">
      <c r="A135" s="112"/>
      <c r="B135" s="100" t="s">
        <v>141</v>
      </c>
      <c r="C135" s="101" t="s">
        <v>42</v>
      </c>
      <c r="D135" s="102" t="s">
        <v>129</v>
      </c>
      <c r="E135" s="113" t="s">
        <v>142</v>
      </c>
      <c r="F135" s="102"/>
      <c r="G135" s="114" t="n">
        <f aca="false">G136</f>
        <v>35000</v>
      </c>
      <c r="H135" s="114" t="n">
        <f aca="false">H136</f>
        <v>35000</v>
      </c>
      <c r="I135" s="114" t="n">
        <f aca="false">I136</f>
        <v>0</v>
      </c>
      <c r="J135" s="114" t="n">
        <f aca="false">J136</f>
        <v>0</v>
      </c>
      <c r="K135" s="114" t="n">
        <f aca="false">K136</f>
        <v>35000</v>
      </c>
      <c r="L135" s="114" t="n">
        <f aca="false">L136</f>
        <v>0</v>
      </c>
      <c r="M135" s="114"/>
      <c r="N135" s="114" t="n">
        <f aca="false">N136</f>
        <v>35000</v>
      </c>
      <c r="O135" s="114" t="n">
        <f aca="false">O136</f>
        <v>0</v>
      </c>
      <c r="P135" s="114" t="n">
        <f aca="false">P136</f>
        <v>0</v>
      </c>
      <c r="Q135" s="114" t="n">
        <f aca="false">Q136</f>
        <v>35000</v>
      </c>
      <c r="R135" s="114" t="n">
        <f aca="false">R136</f>
        <v>0</v>
      </c>
      <c r="S135" s="115" t="n">
        <f aca="false">S136</f>
        <v>-25310</v>
      </c>
      <c r="T135" s="115" t="n">
        <f aca="false">T136</f>
        <v>9690</v>
      </c>
      <c r="U135" s="114" t="n">
        <f aca="false">U136</f>
        <v>0</v>
      </c>
      <c r="V135" s="116" t="n">
        <f aca="false">V136</f>
        <v>9690</v>
      </c>
      <c r="W135" s="115" t="n">
        <f aca="false">W136</f>
        <v>0</v>
      </c>
      <c r="X135" s="115" t="n">
        <f aca="false">X136</f>
        <v>0</v>
      </c>
      <c r="Y135" s="115" t="n">
        <f aca="false">Y136</f>
        <v>9690</v>
      </c>
      <c r="Z135" s="115" t="n">
        <f aca="false">Z136</f>
        <v>9690</v>
      </c>
      <c r="AA135" s="115" t="n">
        <f aca="false">AA136</f>
        <v>0</v>
      </c>
      <c r="AB135" s="115" t="n">
        <f aca="false">AB136</f>
        <v>0</v>
      </c>
      <c r="AC135" s="115" t="n">
        <f aca="false">AC136</f>
        <v>9690</v>
      </c>
      <c r="AD135" s="115" t="n">
        <f aca="false">AD136</f>
        <v>9690</v>
      </c>
      <c r="AE135" s="115" t="n">
        <f aca="false">AE136</f>
        <v>0</v>
      </c>
      <c r="AF135" s="115"/>
      <c r="AG135" s="115" t="n">
        <f aca="false">AG136</f>
        <v>0</v>
      </c>
      <c r="AH135" s="115" t="n">
        <f aca="false">AH136</f>
        <v>9690</v>
      </c>
      <c r="AI135" s="115"/>
      <c r="AJ135" s="115" t="n">
        <f aca="false">AJ136</f>
        <v>9690</v>
      </c>
      <c r="AK135" s="118" t="n">
        <f aca="false">AK136</f>
        <v>0</v>
      </c>
      <c r="AL135" s="118" t="n">
        <f aca="false">AL136</f>
        <v>0</v>
      </c>
      <c r="AM135" s="115" t="n">
        <f aca="false">AM136</f>
        <v>9690</v>
      </c>
      <c r="AN135" s="118" t="n">
        <f aca="false">AN136</f>
        <v>0</v>
      </c>
      <c r="AO135" s="115" t="n">
        <f aca="false">AO136</f>
        <v>-9690</v>
      </c>
      <c r="AP135" s="116" t="n">
        <f aca="false">AP136</f>
        <v>0</v>
      </c>
      <c r="AQ135" s="118" t="n">
        <f aca="false">AQ136</f>
        <v>0</v>
      </c>
      <c r="AR135" s="115" t="n">
        <f aca="false">AR136</f>
        <v>0</v>
      </c>
      <c r="AS135" s="117"/>
      <c r="AT135" s="118" t="n">
        <f aca="false">AT136</f>
        <v>0</v>
      </c>
      <c r="AU135" s="115" t="n">
        <f aca="false">AU136</f>
        <v>0</v>
      </c>
      <c r="AV135" s="119"/>
      <c r="AW135" s="108"/>
      <c r="AX135" s="115" t="n">
        <f aca="false">AU135</f>
        <v>0</v>
      </c>
      <c r="AY135" s="121"/>
      <c r="AZ135" s="121"/>
      <c r="BA135" s="121"/>
      <c r="BB135" s="142"/>
      <c r="BC135" s="121"/>
      <c r="BD135" s="122"/>
      <c r="BE135" s="122"/>
      <c r="BF135" s="122"/>
      <c r="BG135" s="122"/>
      <c r="BH135" s="142"/>
      <c r="BI135" s="143"/>
      <c r="BJ135" s="122"/>
      <c r="BK135" s="122"/>
      <c r="BL135" s="122"/>
      <c r="BM135" s="122"/>
      <c r="BN135" s="122"/>
      <c r="BO135" s="114"/>
      <c r="BP135" s="115"/>
      <c r="BQ135" s="122"/>
      <c r="BR135" s="122"/>
      <c r="BS135" s="122"/>
      <c r="BT135" s="122"/>
      <c r="BU135" s="122"/>
      <c r="BV135" s="114"/>
      <c r="BW135" s="115"/>
      <c r="BX135" s="122"/>
      <c r="BY135" s="124"/>
      <c r="BZ135" s="122"/>
      <c r="CA135" s="105"/>
      <c r="CB135" s="122"/>
      <c r="CC135" s="115"/>
      <c r="CD135" s="114"/>
      <c r="CE135" s="122"/>
      <c r="CF135" s="122"/>
      <c r="CG135" s="110"/>
      <c r="CH135" s="111"/>
    </row>
    <row r="136" customFormat="false" ht="66" hidden="true" customHeight="false" outlineLevel="0" collapsed="false">
      <c r="A136" s="112"/>
      <c r="B136" s="100" t="s">
        <v>54</v>
      </c>
      <c r="C136" s="101" t="s">
        <v>42</v>
      </c>
      <c r="D136" s="102" t="s">
        <v>129</v>
      </c>
      <c r="E136" s="113" t="s">
        <v>142</v>
      </c>
      <c r="F136" s="102" t="s">
        <v>55</v>
      </c>
      <c r="G136" s="114" t="n">
        <f aca="false">H136+I136</f>
        <v>35000</v>
      </c>
      <c r="H136" s="114" t="n">
        <v>35000</v>
      </c>
      <c r="I136" s="114"/>
      <c r="J136" s="114" t="n">
        <f aca="false">K136-G136</f>
        <v>0</v>
      </c>
      <c r="K136" s="114" t="n">
        <v>35000</v>
      </c>
      <c r="L136" s="114"/>
      <c r="M136" s="114"/>
      <c r="N136" s="114" t="n">
        <v>35000</v>
      </c>
      <c r="O136" s="105"/>
      <c r="P136" s="114"/>
      <c r="Q136" s="114" t="n">
        <f aca="false">P136+N136</f>
        <v>35000</v>
      </c>
      <c r="R136" s="114" t="n">
        <f aca="false">O136</f>
        <v>0</v>
      </c>
      <c r="S136" s="115" t="n">
        <f aca="false">T136-Q136</f>
        <v>-25310</v>
      </c>
      <c r="T136" s="115" t="n">
        <v>9690</v>
      </c>
      <c r="U136" s="114" t="n">
        <f aca="false">R136</f>
        <v>0</v>
      </c>
      <c r="V136" s="116" t="n">
        <v>9690</v>
      </c>
      <c r="W136" s="115"/>
      <c r="X136" s="115"/>
      <c r="Y136" s="115" t="n">
        <f aca="false">W136+T136</f>
        <v>9690</v>
      </c>
      <c r="Z136" s="115" t="n">
        <f aca="false">X136+V136</f>
        <v>9690</v>
      </c>
      <c r="AA136" s="115"/>
      <c r="AB136" s="115"/>
      <c r="AC136" s="115" t="n">
        <f aca="false">AA136+Y136</f>
        <v>9690</v>
      </c>
      <c r="AD136" s="115" t="n">
        <f aca="false">AB136+Z136</f>
        <v>9690</v>
      </c>
      <c r="AE136" s="115"/>
      <c r="AF136" s="115"/>
      <c r="AG136" s="115"/>
      <c r="AH136" s="115" t="n">
        <f aca="false">AE136+AC136</f>
        <v>9690</v>
      </c>
      <c r="AI136" s="115"/>
      <c r="AJ136" s="115" t="n">
        <f aca="false">AG136+AD136</f>
        <v>9690</v>
      </c>
      <c r="AK136" s="117"/>
      <c r="AL136" s="117"/>
      <c r="AM136" s="115" t="n">
        <f aca="false">AK136+AH136</f>
        <v>9690</v>
      </c>
      <c r="AN136" s="118" t="n">
        <f aca="false">AI136</f>
        <v>0</v>
      </c>
      <c r="AO136" s="115" t="n">
        <f aca="false">AQ136-AM136</f>
        <v>-9690</v>
      </c>
      <c r="AP136" s="116" t="n">
        <f aca="false">AR136-AN136</f>
        <v>0</v>
      </c>
      <c r="AQ136" s="118"/>
      <c r="AR136" s="115"/>
      <c r="AS136" s="117"/>
      <c r="AT136" s="118"/>
      <c r="AU136" s="115"/>
      <c r="AV136" s="119"/>
      <c r="AW136" s="108"/>
      <c r="AX136" s="115" t="n">
        <f aca="false">AU136</f>
        <v>0</v>
      </c>
      <c r="AY136" s="121"/>
      <c r="AZ136" s="121"/>
      <c r="BA136" s="121"/>
      <c r="BB136" s="142"/>
      <c r="BC136" s="121"/>
      <c r="BD136" s="122"/>
      <c r="BE136" s="122"/>
      <c r="BF136" s="122"/>
      <c r="BG136" s="122"/>
      <c r="BH136" s="142"/>
      <c r="BI136" s="143"/>
      <c r="BJ136" s="122"/>
      <c r="BK136" s="122"/>
      <c r="BL136" s="122"/>
      <c r="BM136" s="122"/>
      <c r="BN136" s="122"/>
      <c r="BO136" s="114"/>
      <c r="BP136" s="115"/>
      <c r="BQ136" s="122"/>
      <c r="BR136" s="122"/>
      <c r="BS136" s="122"/>
      <c r="BT136" s="122"/>
      <c r="BU136" s="122"/>
      <c r="BV136" s="114"/>
      <c r="BW136" s="115"/>
      <c r="BX136" s="122"/>
      <c r="BY136" s="124"/>
      <c r="BZ136" s="122"/>
      <c r="CA136" s="105"/>
      <c r="CB136" s="122"/>
      <c r="CC136" s="115"/>
      <c r="CD136" s="114"/>
      <c r="CE136" s="122"/>
      <c r="CF136" s="122"/>
      <c r="CG136" s="110"/>
      <c r="CH136" s="111"/>
    </row>
    <row r="137" customFormat="false" ht="37.5" hidden="false" customHeight="false" outlineLevel="0" collapsed="false">
      <c r="A137" s="112"/>
      <c r="B137" s="87" t="s">
        <v>50</v>
      </c>
      <c r="C137" s="205" t="s">
        <v>42</v>
      </c>
      <c r="D137" s="206" t="s">
        <v>51</v>
      </c>
      <c r="E137" s="207"/>
      <c r="F137" s="206"/>
      <c r="G137" s="139"/>
      <c r="H137" s="139"/>
      <c r="I137" s="139"/>
      <c r="J137" s="139"/>
      <c r="K137" s="139"/>
      <c r="L137" s="139"/>
      <c r="M137" s="139"/>
      <c r="N137" s="139"/>
      <c r="O137" s="208"/>
      <c r="P137" s="139"/>
      <c r="Q137" s="139"/>
      <c r="R137" s="139"/>
      <c r="S137" s="129"/>
      <c r="T137" s="129"/>
      <c r="U137" s="139"/>
      <c r="V137" s="140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209"/>
      <c r="AL137" s="209"/>
      <c r="AM137" s="129"/>
      <c r="AN137" s="181"/>
      <c r="AO137" s="129" t="n">
        <f aca="false">AO138</f>
        <v>146194</v>
      </c>
      <c r="AP137" s="129" t="n">
        <f aca="false">AP138</f>
        <v>0</v>
      </c>
      <c r="AQ137" s="129" t="n">
        <f aca="false">AQ138</f>
        <v>146194</v>
      </c>
      <c r="AR137" s="129" t="n">
        <f aca="false">AR138</f>
        <v>2436</v>
      </c>
      <c r="AS137" s="117"/>
      <c r="AT137" s="129" t="n">
        <f aca="false">AT138</f>
        <v>146194</v>
      </c>
      <c r="AU137" s="129" t="n">
        <f aca="false">AU138</f>
        <v>2436</v>
      </c>
      <c r="AV137" s="129" t="n">
        <f aca="false">AV138</f>
        <v>0</v>
      </c>
      <c r="AW137" s="127" t="n">
        <f aca="false">AW138</f>
        <v>146194</v>
      </c>
      <c r="AX137" s="127" t="n">
        <f aca="false">AX138</f>
        <v>2436</v>
      </c>
      <c r="AY137" s="127" t="n">
        <f aca="false">AY138</f>
        <v>0</v>
      </c>
      <c r="AZ137" s="127" t="n">
        <f aca="false">AZ138</f>
        <v>0</v>
      </c>
      <c r="BA137" s="127" t="n">
        <f aca="false">BA138</f>
        <v>0</v>
      </c>
      <c r="BB137" s="127" t="n">
        <f aca="false">BB138</f>
        <v>146194</v>
      </c>
      <c r="BC137" s="127" t="n">
        <f aca="false">BC138</f>
        <v>2436</v>
      </c>
      <c r="BD137" s="127" t="n">
        <f aca="false">BD138</f>
        <v>16864</v>
      </c>
      <c r="BE137" s="127" t="n">
        <f aca="false">BE138</f>
        <v>-2436</v>
      </c>
      <c r="BF137" s="127" t="n">
        <f aca="false">BF138</f>
        <v>0</v>
      </c>
      <c r="BG137" s="127" t="n">
        <f aca="false">BG138</f>
        <v>-48185</v>
      </c>
      <c r="BH137" s="127" t="n">
        <f aca="false">BH138</f>
        <v>112437</v>
      </c>
      <c r="BI137" s="128" t="n">
        <f aca="false">BI138</f>
        <v>0</v>
      </c>
      <c r="BJ137" s="127" t="n">
        <f aca="false">BJ138</f>
        <v>0</v>
      </c>
      <c r="BK137" s="127" t="n">
        <f aca="false">BK138</f>
        <v>21035</v>
      </c>
      <c r="BL137" s="127" t="n">
        <f aca="false">BL138</f>
        <v>0</v>
      </c>
      <c r="BM137" s="127" t="n">
        <f aca="false">BM138</f>
        <v>0</v>
      </c>
      <c r="BN137" s="127" t="n">
        <f aca="false">BN138</f>
        <v>0</v>
      </c>
      <c r="BO137" s="127" t="n">
        <f aca="false">BO138</f>
        <v>133472</v>
      </c>
      <c r="BP137" s="127" t="n">
        <f aca="false">BP138</f>
        <v>0</v>
      </c>
      <c r="BQ137" s="127" t="n">
        <f aca="false">BQ138</f>
        <v>100000</v>
      </c>
      <c r="BR137" s="127" t="n">
        <f aca="false">BR138</f>
        <v>0</v>
      </c>
      <c r="BS137" s="127" t="n">
        <f aca="false">BS138</f>
        <v>0</v>
      </c>
      <c r="BT137" s="127" t="n">
        <f aca="false">BT138</f>
        <v>-56569</v>
      </c>
      <c r="BU137" s="127" t="n">
        <f aca="false">BU138</f>
        <v>0</v>
      </c>
      <c r="BV137" s="127" t="n">
        <f aca="false">BV138</f>
        <v>96878</v>
      </c>
      <c r="BW137" s="127" t="n">
        <f aca="false">BW138</f>
        <v>0</v>
      </c>
      <c r="BX137" s="127" t="n">
        <f aca="false">BX138</f>
        <v>-6975</v>
      </c>
      <c r="BY137" s="130" t="n">
        <f aca="false">BY138</f>
        <v>0</v>
      </c>
      <c r="BZ137" s="127" t="n">
        <f aca="false">BZ138</f>
        <v>0</v>
      </c>
      <c r="CA137" s="131" t="n">
        <f aca="false">CA138</f>
        <v>0</v>
      </c>
      <c r="CB137" s="127" t="n">
        <f aca="false">CB138</f>
        <v>-23047</v>
      </c>
      <c r="CC137" s="127" t="n">
        <f aca="false">CC138</f>
        <v>66856</v>
      </c>
      <c r="CD137" s="131" t="n">
        <f aca="false">CD138</f>
        <v>0</v>
      </c>
      <c r="CE137" s="127" t="n">
        <f aca="false">CE138</f>
        <v>65670</v>
      </c>
      <c r="CF137" s="127" t="n">
        <f aca="false">CF138</f>
        <v>0</v>
      </c>
      <c r="CG137" s="97" t="n">
        <f aca="false">CE137/CC137*100</f>
        <v>98.2260380519325</v>
      </c>
      <c r="CH137" s="84"/>
    </row>
    <row r="138" customFormat="false" ht="49.5" hidden="false" customHeight="false" outlineLevel="0" collapsed="false">
      <c r="A138" s="112"/>
      <c r="B138" s="100" t="s">
        <v>52</v>
      </c>
      <c r="C138" s="101" t="s">
        <v>42</v>
      </c>
      <c r="D138" s="102" t="s">
        <v>51</v>
      </c>
      <c r="E138" s="113" t="s">
        <v>53</v>
      </c>
      <c r="F138" s="102"/>
      <c r="G138" s="114"/>
      <c r="H138" s="114"/>
      <c r="I138" s="114"/>
      <c r="J138" s="114"/>
      <c r="K138" s="114"/>
      <c r="L138" s="114"/>
      <c r="M138" s="114"/>
      <c r="N138" s="114"/>
      <c r="O138" s="105"/>
      <c r="P138" s="114"/>
      <c r="Q138" s="114"/>
      <c r="R138" s="114"/>
      <c r="S138" s="115"/>
      <c r="T138" s="115"/>
      <c r="U138" s="114"/>
      <c r="V138" s="116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7"/>
      <c r="AL138" s="117"/>
      <c r="AM138" s="115"/>
      <c r="AN138" s="118"/>
      <c r="AO138" s="115" t="n">
        <f aca="false">AO139+AO140</f>
        <v>146194</v>
      </c>
      <c r="AP138" s="115" t="n">
        <f aca="false">AP139+AP140</f>
        <v>0</v>
      </c>
      <c r="AQ138" s="115" t="n">
        <f aca="false">AQ139+AQ140</f>
        <v>146194</v>
      </c>
      <c r="AR138" s="115" t="n">
        <f aca="false">AR139+AR140</f>
        <v>2436</v>
      </c>
      <c r="AS138" s="117"/>
      <c r="AT138" s="115" t="n">
        <f aca="false">AT139+AT140</f>
        <v>146194</v>
      </c>
      <c r="AU138" s="115" t="n">
        <f aca="false">AU139+AU140</f>
        <v>2436</v>
      </c>
      <c r="AV138" s="115" t="n">
        <f aca="false">AV139+AV140</f>
        <v>0</v>
      </c>
      <c r="AW138" s="115" t="n">
        <f aca="false">AW139+AW140</f>
        <v>146194</v>
      </c>
      <c r="AX138" s="115" t="n">
        <f aca="false">AX139+AX140</f>
        <v>2436</v>
      </c>
      <c r="AY138" s="115" t="n">
        <f aca="false">AY139+AY140</f>
        <v>0</v>
      </c>
      <c r="AZ138" s="115" t="n">
        <f aca="false">AZ139+AZ140</f>
        <v>0</v>
      </c>
      <c r="BA138" s="115" t="n">
        <f aca="false">BA139+BA140</f>
        <v>0</v>
      </c>
      <c r="BB138" s="115" t="n">
        <f aca="false">BB139+BB140</f>
        <v>146194</v>
      </c>
      <c r="BC138" s="115" t="n">
        <f aca="false">BC139+BC140</f>
        <v>2436</v>
      </c>
      <c r="BD138" s="115" t="n">
        <f aca="false">BD139+BD140</f>
        <v>16864</v>
      </c>
      <c r="BE138" s="115" t="n">
        <f aca="false">BE139+BE140</f>
        <v>-2436</v>
      </c>
      <c r="BF138" s="115" t="n">
        <f aca="false">BF139+BF140</f>
        <v>0</v>
      </c>
      <c r="BG138" s="115" t="n">
        <f aca="false">BG139+BG140</f>
        <v>-48185</v>
      </c>
      <c r="BH138" s="115" t="n">
        <f aca="false">BH139+BH140</f>
        <v>112437</v>
      </c>
      <c r="BI138" s="125" t="n">
        <f aca="false">BI139+BI140</f>
        <v>0</v>
      </c>
      <c r="BJ138" s="115" t="n">
        <f aca="false">BJ139+BJ140</f>
        <v>0</v>
      </c>
      <c r="BK138" s="115" t="n">
        <f aca="false">BK139+BK140</f>
        <v>21035</v>
      </c>
      <c r="BL138" s="115" t="n">
        <f aca="false">BL139+BL140</f>
        <v>0</v>
      </c>
      <c r="BM138" s="115" t="n">
        <f aca="false">BM139+BM140</f>
        <v>0</v>
      </c>
      <c r="BN138" s="115" t="n">
        <f aca="false">BN139+BN140</f>
        <v>0</v>
      </c>
      <c r="BO138" s="115" t="n">
        <f aca="false">BO139+BO140</f>
        <v>133472</v>
      </c>
      <c r="BP138" s="115" t="n">
        <f aca="false">BP139+BP140</f>
        <v>0</v>
      </c>
      <c r="BQ138" s="115" t="n">
        <f aca="false">BQ139+BQ140+BQ146</f>
        <v>100000</v>
      </c>
      <c r="BR138" s="115" t="n">
        <f aca="false">BR139+BR140+BR146</f>
        <v>0</v>
      </c>
      <c r="BS138" s="115" t="n">
        <f aca="false">BS139+BS140+BS146</f>
        <v>0</v>
      </c>
      <c r="BT138" s="115" t="n">
        <f aca="false">BT139+BT140+BT146</f>
        <v>-56569</v>
      </c>
      <c r="BU138" s="115" t="n">
        <f aca="false">BU139+BU140+BU146</f>
        <v>0</v>
      </c>
      <c r="BV138" s="115" t="n">
        <f aca="false">BV139+BV140+BV146</f>
        <v>96878</v>
      </c>
      <c r="BW138" s="115" t="n">
        <f aca="false">BW139+BW140+BW146</f>
        <v>0</v>
      </c>
      <c r="BX138" s="115" t="n">
        <f aca="false">BX139+BX140+BX146</f>
        <v>-6975</v>
      </c>
      <c r="BY138" s="118" t="n">
        <f aca="false">BY139+BY140+BY146</f>
        <v>0</v>
      </c>
      <c r="BZ138" s="115" t="n">
        <f aca="false">BZ139+BZ140+BZ146</f>
        <v>0</v>
      </c>
      <c r="CA138" s="114" t="n">
        <f aca="false">CA139+CA140+CA146</f>
        <v>0</v>
      </c>
      <c r="CB138" s="115" t="n">
        <f aca="false">CB139+CB140+CB146</f>
        <v>-23047</v>
      </c>
      <c r="CC138" s="115" t="n">
        <f aca="false">CC139+CC140+CC146</f>
        <v>66856</v>
      </c>
      <c r="CD138" s="114" t="n">
        <f aca="false">CD139+CD140+CD146</f>
        <v>0</v>
      </c>
      <c r="CE138" s="115" t="n">
        <f aca="false">CE139+CE140+CE146</f>
        <v>65670</v>
      </c>
      <c r="CF138" s="115" t="n">
        <f aca="false">CF139+CF140+CF146</f>
        <v>0</v>
      </c>
      <c r="CG138" s="110" t="n">
        <f aca="false">CE138/CC138*100</f>
        <v>98.2260380519325</v>
      </c>
      <c r="CH138" s="111"/>
    </row>
    <row r="139" customFormat="false" ht="66" hidden="false" customHeight="false" outlineLevel="0" collapsed="false">
      <c r="A139" s="112"/>
      <c r="B139" s="100" t="s">
        <v>54</v>
      </c>
      <c r="C139" s="101" t="s">
        <v>42</v>
      </c>
      <c r="D139" s="102" t="s">
        <v>51</v>
      </c>
      <c r="E139" s="113" t="s">
        <v>53</v>
      </c>
      <c r="F139" s="102" t="s">
        <v>55</v>
      </c>
      <c r="G139" s="114"/>
      <c r="H139" s="114"/>
      <c r="I139" s="114"/>
      <c r="J139" s="114"/>
      <c r="K139" s="114"/>
      <c r="L139" s="114"/>
      <c r="M139" s="114"/>
      <c r="N139" s="114"/>
      <c r="O139" s="105"/>
      <c r="P139" s="114"/>
      <c r="Q139" s="114"/>
      <c r="R139" s="114"/>
      <c r="S139" s="115"/>
      <c r="T139" s="115"/>
      <c r="U139" s="114"/>
      <c r="V139" s="116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7"/>
      <c r="AL139" s="117"/>
      <c r="AM139" s="115"/>
      <c r="AN139" s="118"/>
      <c r="AO139" s="115" t="n">
        <f aca="false">AQ139-AM139</f>
        <v>130394</v>
      </c>
      <c r="AP139" s="116"/>
      <c r="AQ139" s="118" t="n">
        <v>130394</v>
      </c>
      <c r="AR139" s="115" t="n">
        <v>2436</v>
      </c>
      <c r="AS139" s="117"/>
      <c r="AT139" s="118" t="n">
        <v>130394</v>
      </c>
      <c r="AU139" s="115" t="n">
        <v>2436</v>
      </c>
      <c r="AV139" s="119"/>
      <c r="AW139" s="108" t="n">
        <f aca="false">AT139+AV139</f>
        <v>130394</v>
      </c>
      <c r="AX139" s="115" t="n">
        <f aca="false">AU139</f>
        <v>2436</v>
      </c>
      <c r="AY139" s="121"/>
      <c r="AZ139" s="121"/>
      <c r="BA139" s="121"/>
      <c r="BB139" s="115" t="n">
        <f aca="false">AW139+AY139+AZ139+BA139</f>
        <v>130394</v>
      </c>
      <c r="BC139" s="115" t="n">
        <f aca="false">AX139+AY139</f>
        <v>2436</v>
      </c>
      <c r="BD139" s="122"/>
      <c r="BE139" s="115" t="n">
        <v>-2436</v>
      </c>
      <c r="BF139" s="115"/>
      <c r="BG139" s="115" t="n">
        <v>-48185</v>
      </c>
      <c r="BH139" s="115" t="n">
        <f aca="false">BG139+BF139+BE139+BD139+BB139</f>
        <v>79773</v>
      </c>
      <c r="BI139" s="125" t="n">
        <f aca="false">BC139+BE139</f>
        <v>0</v>
      </c>
      <c r="BJ139" s="115"/>
      <c r="BK139" s="115"/>
      <c r="BL139" s="115"/>
      <c r="BM139" s="115"/>
      <c r="BN139" s="115"/>
      <c r="BO139" s="114" t="n">
        <f aca="false">BH139+BJ139+BK139+BL139+BM139</f>
        <v>79773</v>
      </c>
      <c r="BP139" s="115" t="n">
        <f aca="false">BL139+BI139</f>
        <v>0</v>
      </c>
      <c r="BQ139" s="115"/>
      <c r="BR139" s="115"/>
      <c r="BS139" s="115"/>
      <c r="BT139" s="115" t="n">
        <v>-56569</v>
      </c>
      <c r="BU139" s="115"/>
      <c r="BV139" s="114" t="n">
        <f aca="false">BO139+BQ139+BR139+BS139+BT139</f>
        <v>23204</v>
      </c>
      <c r="BW139" s="115" t="n">
        <f aca="false">BS139+BP139</f>
        <v>0</v>
      </c>
      <c r="BX139" s="115"/>
      <c r="BY139" s="118"/>
      <c r="BZ139" s="115"/>
      <c r="CA139" s="114"/>
      <c r="CB139" s="115" t="n">
        <v>-23047</v>
      </c>
      <c r="CC139" s="115" t="n">
        <f aca="false">BV139+BX139+BY139+BZ139+CA139+CB139</f>
        <v>157</v>
      </c>
      <c r="CD139" s="114" t="n">
        <f aca="false">BZ139+BW139</f>
        <v>0</v>
      </c>
      <c r="CE139" s="115" t="n">
        <v>36</v>
      </c>
      <c r="CF139" s="115"/>
      <c r="CG139" s="110" t="n">
        <f aca="false">CE139/CC139*100</f>
        <v>22.9299363057325</v>
      </c>
      <c r="CH139" s="111"/>
    </row>
    <row r="140" customFormat="false" ht="121.5" hidden="false" customHeight="true" outlineLevel="0" collapsed="false">
      <c r="A140" s="112"/>
      <c r="B140" s="100" t="s">
        <v>86</v>
      </c>
      <c r="C140" s="101" t="s">
        <v>42</v>
      </c>
      <c r="D140" s="102" t="s">
        <v>51</v>
      </c>
      <c r="E140" s="113" t="s">
        <v>53</v>
      </c>
      <c r="F140" s="102" t="s">
        <v>87</v>
      </c>
      <c r="G140" s="114"/>
      <c r="H140" s="114"/>
      <c r="I140" s="114"/>
      <c r="J140" s="114"/>
      <c r="K140" s="114"/>
      <c r="L140" s="114"/>
      <c r="M140" s="114"/>
      <c r="N140" s="114"/>
      <c r="O140" s="105"/>
      <c r="P140" s="114"/>
      <c r="Q140" s="114"/>
      <c r="R140" s="114"/>
      <c r="S140" s="115"/>
      <c r="T140" s="115"/>
      <c r="U140" s="114"/>
      <c r="V140" s="116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7"/>
      <c r="AL140" s="117"/>
      <c r="AM140" s="115"/>
      <c r="AN140" s="118"/>
      <c r="AO140" s="115" t="n">
        <f aca="false">AQ140-AM140</f>
        <v>15800</v>
      </c>
      <c r="AP140" s="116"/>
      <c r="AQ140" s="118" t="n">
        <f aca="false">15800</f>
        <v>15800</v>
      </c>
      <c r="AR140" s="115"/>
      <c r="AS140" s="117"/>
      <c r="AT140" s="118" t="n">
        <f aca="false">15800</f>
        <v>15800</v>
      </c>
      <c r="AU140" s="115"/>
      <c r="AV140" s="119"/>
      <c r="AW140" s="108" t="n">
        <f aca="false">AT140+AV140</f>
        <v>15800</v>
      </c>
      <c r="AX140" s="115" t="n">
        <f aca="false">AU140</f>
        <v>0</v>
      </c>
      <c r="AY140" s="121"/>
      <c r="AZ140" s="121"/>
      <c r="BA140" s="121"/>
      <c r="BB140" s="115" t="n">
        <f aca="false">AW140+AY140+AZ140+BA140</f>
        <v>15800</v>
      </c>
      <c r="BC140" s="115" t="n">
        <f aca="false">AX140+AY140</f>
        <v>0</v>
      </c>
      <c r="BD140" s="115" t="n">
        <f aca="false">37899-21035</f>
        <v>16864</v>
      </c>
      <c r="BE140" s="122"/>
      <c r="BF140" s="122"/>
      <c r="BG140" s="122"/>
      <c r="BH140" s="115" t="n">
        <f aca="false">BG140+BF140+BE140+BD140+BB140</f>
        <v>32664</v>
      </c>
      <c r="BI140" s="125" t="n">
        <f aca="false">BC140+BE140</f>
        <v>0</v>
      </c>
      <c r="BJ140" s="122"/>
      <c r="BK140" s="115" t="n">
        <v>21035</v>
      </c>
      <c r="BL140" s="115"/>
      <c r="BM140" s="115"/>
      <c r="BN140" s="122"/>
      <c r="BO140" s="114" t="n">
        <f aca="false">BH140+BJ140+BK140+BL140+BM140</f>
        <v>53699</v>
      </c>
      <c r="BP140" s="115" t="n">
        <f aca="false">BL140+BI140</f>
        <v>0</v>
      </c>
      <c r="BQ140" s="122" t="n">
        <v>100000</v>
      </c>
      <c r="BR140" s="115"/>
      <c r="BS140" s="115"/>
      <c r="BT140" s="115"/>
      <c r="BU140" s="122"/>
      <c r="BV140" s="114" t="n">
        <f aca="false">BO140+BQ140+BR140+BS140+BT140-80025</f>
        <v>73674</v>
      </c>
      <c r="BW140" s="115" t="n">
        <f aca="false">BS140+BP140</f>
        <v>0</v>
      </c>
      <c r="BX140" s="115" t="n">
        <v>-6975</v>
      </c>
      <c r="BY140" s="124"/>
      <c r="BZ140" s="122"/>
      <c r="CA140" s="105"/>
      <c r="CB140" s="122"/>
      <c r="CC140" s="115" t="n">
        <f aca="false">BV140+BX140+BY140+BZ140+CA140</f>
        <v>66699</v>
      </c>
      <c r="CD140" s="114" t="n">
        <f aca="false">BZ140+BW140</f>
        <v>0</v>
      </c>
      <c r="CE140" s="115" t="n">
        <v>65634</v>
      </c>
      <c r="CF140" s="115"/>
      <c r="CG140" s="110" t="n">
        <f aca="false">CE140/CC140*100</f>
        <v>98.4032744119102</v>
      </c>
      <c r="CH140" s="111"/>
    </row>
    <row r="141" s="98" customFormat="true" ht="37.5" hidden="true" customHeight="false" outlineLevel="0" collapsed="false">
      <c r="A141" s="166"/>
      <c r="B141" s="87" t="s">
        <v>50</v>
      </c>
      <c r="C141" s="88" t="s">
        <v>42</v>
      </c>
      <c r="D141" s="89" t="s">
        <v>56</v>
      </c>
      <c r="E141" s="90"/>
      <c r="F141" s="89"/>
      <c r="G141" s="131" t="n">
        <f aca="false">G142</f>
        <v>1258</v>
      </c>
      <c r="H141" s="131" t="n">
        <f aca="false">H142</f>
        <v>1258</v>
      </c>
      <c r="I141" s="131" t="n">
        <f aca="false">I142</f>
        <v>0</v>
      </c>
      <c r="J141" s="131" t="n">
        <f aca="false">J142</f>
        <v>61391</v>
      </c>
      <c r="K141" s="131" t="n">
        <f aca="false">K142</f>
        <v>62649</v>
      </c>
      <c r="L141" s="131" t="n">
        <f aca="false">L142</f>
        <v>0</v>
      </c>
      <c r="M141" s="131"/>
      <c r="N141" s="131" t="n">
        <f aca="false">N142</f>
        <v>18948</v>
      </c>
      <c r="O141" s="131" t="n">
        <f aca="false">O142</f>
        <v>0</v>
      </c>
      <c r="P141" s="131" t="n">
        <f aca="false">P142</f>
        <v>0</v>
      </c>
      <c r="Q141" s="131" t="n">
        <f aca="false">Q142</f>
        <v>18948</v>
      </c>
      <c r="R141" s="131" t="n">
        <f aca="false">R142</f>
        <v>0</v>
      </c>
      <c r="S141" s="127" t="n">
        <f aca="false">S142</f>
        <v>237045</v>
      </c>
      <c r="T141" s="127" t="n">
        <f aca="false">T142</f>
        <v>255993</v>
      </c>
      <c r="U141" s="131" t="n">
        <f aca="false">U142</f>
        <v>0</v>
      </c>
      <c r="V141" s="132" t="n">
        <f aca="false">V142</f>
        <v>255993</v>
      </c>
      <c r="W141" s="127" t="n">
        <f aca="false">W142</f>
        <v>0</v>
      </c>
      <c r="X141" s="127" t="n">
        <f aca="false">X142</f>
        <v>0</v>
      </c>
      <c r="Y141" s="127" t="n">
        <f aca="false">Y142</f>
        <v>255993</v>
      </c>
      <c r="Z141" s="127" t="n">
        <f aca="false">Z142</f>
        <v>255993</v>
      </c>
      <c r="AA141" s="127" t="n">
        <f aca="false">AA142</f>
        <v>0</v>
      </c>
      <c r="AB141" s="127" t="n">
        <f aca="false">AB142</f>
        <v>0</v>
      </c>
      <c r="AC141" s="127" t="n">
        <f aca="false">AC142</f>
        <v>255993</v>
      </c>
      <c r="AD141" s="127" t="n">
        <f aca="false">AD142</f>
        <v>255993</v>
      </c>
      <c r="AE141" s="127" t="n">
        <f aca="false">AE142</f>
        <v>0</v>
      </c>
      <c r="AF141" s="127"/>
      <c r="AG141" s="127" t="n">
        <f aca="false">AG142</f>
        <v>0</v>
      </c>
      <c r="AH141" s="127" t="n">
        <f aca="false">AH142</f>
        <v>255993</v>
      </c>
      <c r="AI141" s="127"/>
      <c r="AJ141" s="127" t="n">
        <f aca="false">AJ142</f>
        <v>255993</v>
      </c>
      <c r="AK141" s="130" t="n">
        <f aca="false">AK142</f>
        <v>0</v>
      </c>
      <c r="AL141" s="130" t="n">
        <f aca="false">AL142</f>
        <v>0</v>
      </c>
      <c r="AM141" s="127" t="n">
        <f aca="false">AM142</f>
        <v>255993</v>
      </c>
      <c r="AN141" s="130" t="n">
        <f aca="false">AN142</f>
        <v>0</v>
      </c>
      <c r="AO141" s="127" t="n">
        <f aca="false">AO142</f>
        <v>-255993</v>
      </c>
      <c r="AP141" s="132" t="n">
        <f aca="false">AP142</f>
        <v>0</v>
      </c>
      <c r="AQ141" s="130" t="n">
        <f aca="false">AQ142</f>
        <v>0</v>
      </c>
      <c r="AR141" s="127" t="n">
        <f aca="false">AR142</f>
        <v>0</v>
      </c>
      <c r="AS141" s="187"/>
      <c r="AT141" s="130" t="n">
        <f aca="false">AT142</f>
        <v>0</v>
      </c>
      <c r="AU141" s="127" t="n">
        <f aca="false">AU142</f>
        <v>0</v>
      </c>
      <c r="AV141" s="177"/>
      <c r="AW141" s="108"/>
      <c r="AX141" s="115" t="n">
        <f aca="false">AU141</f>
        <v>0</v>
      </c>
      <c r="AY141" s="178"/>
      <c r="AZ141" s="178"/>
      <c r="BA141" s="178"/>
      <c r="BB141" s="142"/>
      <c r="BC141" s="178"/>
      <c r="BD141" s="179"/>
      <c r="BE141" s="179"/>
      <c r="BF141" s="179"/>
      <c r="BG141" s="179"/>
      <c r="BH141" s="142"/>
      <c r="BI141" s="188"/>
      <c r="BJ141" s="179"/>
      <c r="BK141" s="179"/>
      <c r="BL141" s="179"/>
      <c r="BM141" s="179"/>
      <c r="BN141" s="179"/>
      <c r="BO141" s="114"/>
      <c r="BP141" s="115"/>
      <c r="BQ141" s="179"/>
      <c r="BR141" s="179"/>
      <c r="BS141" s="179"/>
      <c r="BT141" s="179"/>
      <c r="BU141" s="179"/>
      <c r="BV141" s="114"/>
      <c r="BW141" s="115"/>
      <c r="BX141" s="179"/>
      <c r="BY141" s="180"/>
      <c r="BZ141" s="179"/>
      <c r="CA141" s="92"/>
      <c r="CB141" s="179"/>
      <c r="CC141" s="115"/>
      <c r="CD141" s="114"/>
      <c r="CE141" s="179"/>
      <c r="CF141" s="179"/>
      <c r="CG141" s="110"/>
      <c r="CH141" s="111"/>
    </row>
    <row r="142" customFormat="false" ht="49.5" hidden="true" customHeight="false" outlineLevel="0" collapsed="false">
      <c r="A142" s="99"/>
      <c r="B142" s="100" t="s">
        <v>52</v>
      </c>
      <c r="C142" s="101" t="s">
        <v>42</v>
      </c>
      <c r="D142" s="102" t="s">
        <v>56</v>
      </c>
      <c r="E142" s="113" t="s">
        <v>53</v>
      </c>
      <c r="F142" s="102"/>
      <c r="G142" s="114" t="n">
        <f aca="false">G143</f>
        <v>1258</v>
      </c>
      <c r="H142" s="114" t="n">
        <f aca="false">H143</f>
        <v>1258</v>
      </c>
      <c r="I142" s="114" t="n">
        <f aca="false">I143</f>
        <v>0</v>
      </c>
      <c r="J142" s="114" t="n">
        <f aca="false">J143+J144</f>
        <v>61391</v>
      </c>
      <c r="K142" s="114" t="n">
        <f aca="false">K143+K144</f>
        <v>62649</v>
      </c>
      <c r="L142" s="114" t="n">
        <f aca="false">L143+L144</f>
        <v>0</v>
      </c>
      <c r="M142" s="114"/>
      <c r="N142" s="114" t="n">
        <f aca="false">N143+N144</f>
        <v>18948</v>
      </c>
      <c r="O142" s="114" t="n">
        <f aca="false">O143+O144</f>
        <v>0</v>
      </c>
      <c r="P142" s="114" t="n">
        <f aca="false">P143+P144</f>
        <v>0</v>
      </c>
      <c r="Q142" s="114" t="n">
        <f aca="false">Q143+Q144</f>
        <v>18948</v>
      </c>
      <c r="R142" s="114" t="n">
        <f aca="false">R143+R144</f>
        <v>0</v>
      </c>
      <c r="S142" s="115" t="n">
        <f aca="false">S143+S144+S145</f>
        <v>237045</v>
      </c>
      <c r="T142" s="115" t="n">
        <f aca="false">T143+T144+T145</f>
        <v>255993</v>
      </c>
      <c r="U142" s="114" t="n">
        <f aca="false">U143+U144+U145</f>
        <v>0</v>
      </c>
      <c r="V142" s="116" t="n">
        <f aca="false">V143+V144+V145</f>
        <v>255993</v>
      </c>
      <c r="W142" s="115" t="n">
        <f aca="false">W143+W144+W145</f>
        <v>0</v>
      </c>
      <c r="X142" s="115" t="n">
        <f aca="false">X143+X144+X145</f>
        <v>0</v>
      </c>
      <c r="Y142" s="115" t="n">
        <f aca="false">Y143+Y144+Y145</f>
        <v>255993</v>
      </c>
      <c r="Z142" s="115" t="n">
        <f aca="false">Z143+Z144+Z145</f>
        <v>255993</v>
      </c>
      <c r="AA142" s="115" t="n">
        <f aca="false">AA143+AA144+AA145</f>
        <v>0</v>
      </c>
      <c r="AB142" s="115" t="n">
        <f aca="false">AB143+AB144+AB145</f>
        <v>0</v>
      </c>
      <c r="AC142" s="115" t="n">
        <f aca="false">AC143+AC144+AC145</f>
        <v>255993</v>
      </c>
      <c r="AD142" s="115" t="n">
        <f aca="false">AD143+AD144+AD145</f>
        <v>255993</v>
      </c>
      <c r="AE142" s="115" t="n">
        <f aca="false">AE143+AE144+AE145</f>
        <v>0</v>
      </c>
      <c r="AF142" s="115"/>
      <c r="AG142" s="115" t="n">
        <f aca="false">AG143+AG144+AG145</f>
        <v>0</v>
      </c>
      <c r="AH142" s="115" t="n">
        <f aca="false">AH143+AH144+AH145</f>
        <v>255993</v>
      </c>
      <c r="AI142" s="115"/>
      <c r="AJ142" s="115" t="n">
        <f aca="false">AJ143+AJ144+AJ145</f>
        <v>255993</v>
      </c>
      <c r="AK142" s="118" t="n">
        <f aca="false">AK143+AK144+AK145</f>
        <v>0</v>
      </c>
      <c r="AL142" s="118" t="n">
        <f aca="false">AL143+AL144+AL145</f>
        <v>0</v>
      </c>
      <c r="AM142" s="115" t="n">
        <f aca="false">AM143+AM144+AM145</f>
        <v>255993</v>
      </c>
      <c r="AN142" s="118" t="n">
        <f aca="false">AN143+AN144+AN145</f>
        <v>0</v>
      </c>
      <c r="AO142" s="115" t="n">
        <f aca="false">AO143+AO144+AO145</f>
        <v>-255993</v>
      </c>
      <c r="AP142" s="116" t="n">
        <f aca="false">AP143+AP144+AP145</f>
        <v>0</v>
      </c>
      <c r="AQ142" s="118" t="n">
        <f aca="false">AQ143+AQ144+AQ145</f>
        <v>0</v>
      </c>
      <c r="AR142" s="115" t="n">
        <f aca="false">AR143+AR144+AR145</f>
        <v>0</v>
      </c>
      <c r="AS142" s="117"/>
      <c r="AT142" s="118" t="n">
        <f aca="false">AT143+AT144+AT145</f>
        <v>0</v>
      </c>
      <c r="AU142" s="115" t="n">
        <f aca="false">AU143+AU144+AU145</f>
        <v>0</v>
      </c>
      <c r="AV142" s="119"/>
      <c r="AW142" s="108"/>
      <c r="AX142" s="115" t="n">
        <f aca="false">AU142</f>
        <v>0</v>
      </c>
      <c r="AY142" s="121"/>
      <c r="AZ142" s="121"/>
      <c r="BA142" s="121"/>
      <c r="BB142" s="142"/>
      <c r="BC142" s="121"/>
      <c r="BD142" s="122"/>
      <c r="BE142" s="122"/>
      <c r="BF142" s="122"/>
      <c r="BG142" s="122"/>
      <c r="BH142" s="142"/>
      <c r="BI142" s="143"/>
      <c r="BJ142" s="122"/>
      <c r="BK142" s="122"/>
      <c r="BL142" s="122"/>
      <c r="BM142" s="122"/>
      <c r="BN142" s="122"/>
      <c r="BO142" s="114"/>
      <c r="BP142" s="115"/>
      <c r="BQ142" s="122"/>
      <c r="BR142" s="122"/>
      <c r="BS142" s="122"/>
      <c r="BT142" s="122"/>
      <c r="BU142" s="122"/>
      <c r="BV142" s="114"/>
      <c r="BW142" s="115"/>
      <c r="BX142" s="122"/>
      <c r="BY142" s="124"/>
      <c r="BZ142" s="122"/>
      <c r="CA142" s="105"/>
      <c r="CB142" s="122"/>
      <c r="CC142" s="115"/>
      <c r="CD142" s="114"/>
      <c r="CE142" s="122"/>
      <c r="CF142" s="122"/>
      <c r="CG142" s="110"/>
      <c r="CH142" s="111"/>
    </row>
    <row r="143" customFormat="false" ht="66" hidden="true" customHeight="false" outlineLevel="0" collapsed="false">
      <c r="A143" s="99"/>
      <c r="B143" s="100" t="s">
        <v>54</v>
      </c>
      <c r="C143" s="101" t="s">
        <v>42</v>
      </c>
      <c r="D143" s="102" t="s">
        <v>56</v>
      </c>
      <c r="E143" s="113" t="s">
        <v>53</v>
      </c>
      <c r="F143" s="102" t="s">
        <v>55</v>
      </c>
      <c r="G143" s="114" t="n">
        <f aca="false">H143+I143</f>
        <v>1258</v>
      </c>
      <c r="H143" s="114" t="n">
        <v>1258</v>
      </c>
      <c r="I143" s="114"/>
      <c r="J143" s="114" t="n">
        <f aca="false">K143-G143</f>
        <v>-1044</v>
      </c>
      <c r="K143" s="114" t="n">
        <f aca="false">214</f>
        <v>214</v>
      </c>
      <c r="L143" s="114"/>
      <c r="M143" s="114"/>
      <c r="N143" s="114" t="n">
        <f aca="false">230</f>
        <v>230</v>
      </c>
      <c r="O143" s="105"/>
      <c r="P143" s="114"/>
      <c r="Q143" s="114" t="n">
        <f aca="false">P143+N143</f>
        <v>230</v>
      </c>
      <c r="R143" s="114" t="n">
        <f aca="false">O143</f>
        <v>0</v>
      </c>
      <c r="S143" s="115" t="n">
        <f aca="false">T143-Q143</f>
        <v>246073</v>
      </c>
      <c r="T143" s="115" t="n">
        <v>246303</v>
      </c>
      <c r="U143" s="114" t="n">
        <f aca="false">R143</f>
        <v>0</v>
      </c>
      <c r="V143" s="116" t="n">
        <v>246303</v>
      </c>
      <c r="W143" s="115"/>
      <c r="X143" s="115"/>
      <c r="Y143" s="115" t="n">
        <f aca="false">W143+T143</f>
        <v>246303</v>
      </c>
      <c r="Z143" s="115" t="n">
        <f aca="false">X143+V143</f>
        <v>246303</v>
      </c>
      <c r="AA143" s="115"/>
      <c r="AB143" s="115"/>
      <c r="AC143" s="115" t="n">
        <f aca="false">AA143+Y143</f>
        <v>246303</v>
      </c>
      <c r="AD143" s="115" t="n">
        <f aca="false">AB143+Z143</f>
        <v>246303</v>
      </c>
      <c r="AE143" s="115"/>
      <c r="AF143" s="115"/>
      <c r="AG143" s="115"/>
      <c r="AH143" s="115" t="n">
        <f aca="false">AE143+AC143</f>
        <v>246303</v>
      </c>
      <c r="AI143" s="115"/>
      <c r="AJ143" s="115" t="n">
        <f aca="false">AG143+AD143</f>
        <v>246303</v>
      </c>
      <c r="AK143" s="117"/>
      <c r="AL143" s="117"/>
      <c r="AM143" s="115" t="n">
        <f aca="false">AK143+AH143</f>
        <v>246303</v>
      </c>
      <c r="AN143" s="118" t="n">
        <f aca="false">AI143</f>
        <v>0</v>
      </c>
      <c r="AO143" s="115" t="n">
        <f aca="false">AQ143-AM143</f>
        <v>-246303</v>
      </c>
      <c r="AP143" s="116" t="n">
        <f aca="false">AR143-AN143</f>
        <v>0</v>
      </c>
      <c r="AQ143" s="118"/>
      <c r="AR143" s="115"/>
      <c r="AS143" s="117"/>
      <c r="AT143" s="118"/>
      <c r="AU143" s="115"/>
      <c r="AV143" s="119"/>
      <c r="AW143" s="108"/>
      <c r="AX143" s="115" t="n">
        <f aca="false">AU143</f>
        <v>0</v>
      </c>
      <c r="AY143" s="121"/>
      <c r="AZ143" s="121"/>
      <c r="BA143" s="121"/>
      <c r="BB143" s="142"/>
      <c r="BC143" s="121"/>
      <c r="BD143" s="122"/>
      <c r="BE143" s="122"/>
      <c r="BF143" s="122"/>
      <c r="BG143" s="122"/>
      <c r="BH143" s="142"/>
      <c r="BI143" s="143"/>
      <c r="BJ143" s="122"/>
      <c r="BK143" s="122"/>
      <c r="BL143" s="122"/>
      <c r="BM143" s="122"/>
      <c r="BN143" s="122"/>
      <c r="BO143" s="114"/>
      <c r="BP143" s="115"/>
      <c r="BQ143" s="122"/>
      <c r="BR143" s="122"/>
      <c r="BS143" s="122"/>
      <c r="BT143" s="122"/>
      <c r="BU143" s="122"/>
      <c r="BV143" s="114"/>
      <c r="BW143" s="115"/>
      <c r="BX143" s="122"/>
      <c r="BY143" s="124"/>
      <c r="BZ143" s="122"/>
      <c r="CA143" s="105"/>
      <c r="CB143" s="122"/>
      <c r="CC143" s="115"/>
      <c r="CD143" s="114"/>
      <c r="CE143" s="122"/>
      <c r="CF143" s="122"/>
      <c r="CG143" s="110"/>
      <c r="CH143" s="111"/>
    </row>
    <row r="144" customFormat="false" ht="16.5" hidden="true" customHeight="false" outlineLevel="0" collapsed="false">
      <c r="A144" s="99"/>
      <c r="B144" s="100" t="s">
        <v>143</v>
      </c>
      <c r="C144" s="101" t="s">
        <v>42</v>
      </c>
      <c r="D144" s="102" t="s">
        <v>56</v>
      </c>
      <c r="E144" s="174" t="s">
        <v>53</v>
      </c>
      <c r="F144" s="102" t="s">
        <v>144</v>
      </c>
      <c r="G144" s="114"/>
      <c r="H144" s="114"/>
      <c r="I144" s="114"/>
      <c r="J144" s="114" t="n">
        <f aca="false">K144-G144</f>
        <v>62435</v>
      </c>
      <c r="K144" s="114" t="n">
        <v>62435</v>
      </c>
      <c r="L144" s="144"/>
      <c r="M144" s="144"/>
      <c r="N144" s="114" t="n">
        <v>18718</v>
      </c>
      <c r="O144" s="105"/>
      <c r="P144" s="114"/>
      <c r="Q144" s="114" t="n">
        <f aca="false">P144+N144</f>
        <v>18718</v>
      </c>
      <c r="R144" s="114" t="n">
        <f aca="false">O144</f>
        <v>0</v>
      </c>
      <c r="S144" s="115" t="n">
        <f aca="false">T144-Q144</f>
        <v>-18718</v>
      </c>
      <c r="T144" s="115"/>
      <c r="U144" s="114" t="n">
        <f aca="false">R144</f>
        <v>0</v>
      </c>
      <c r="V144" s="116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7"/>
      <c r="AL144" s="117"/>
      <c r="AM144" s="142"/>
      <c r="AN144" s="99"/>
      <c r="AO144" s="115"/>
      <c r="AP144" s="116"/>
      <c r="AQ144" s="118"/>
      <c r="AR144" s="115"/>
      <c r="AS144" s="117"/>
      <c r="AT144" s="118"/>
      <c r="AU144" s="115"/>
      <c r="AV144" s="119"/>
      <c r="AW144" s="108"/>
      <c r="AX144" s="115" t="n">
        <f aca="false">AU144</f>
        <v>0</v>
      </c>
      <c r="AY144" s="121"/>
      <c r="AZ144" s="121"/>
      <c r="BA144" s="121"/>
      <c r="BB144" s="142"/>
      <c r="BC144" s="121"/>
      <c r="BD144" s="122"/>
      <c r="BE144" s="122"/>
      <c r="BF144" s="122"/>
      <c r="BG144" s="122"/>
      <c r="BH144" s="142"/>
      <c r="BI144" s="143"/>
      <c r="BJ144" s="122"/>
      <c r="BK144" s="122"/>
      <c r="BL144" s="122"/>
      <c r="BM144" s="122"/>
      <c r="BN144" s="122"/>
      <c r="BO144" s="114"/>
      <c r="BP144" s="115"/>
      <c r="BQ144" s="122"/>
      <c r="BR144" s="122"/>
      <c r="BS144" s="122"/>
      <c r="BT144" s="122"/>
      <c r="BU144" s="122"/>
      <c r="BV144" s="114"/>
      <c r="BW144" s="115"/>
      <c r="BX144" s="122"/>
      <c r="BY144" s="124"/>
      <c r="BZ144" s="122"/>
      <c r="CA144" s="105"/>
      <c r="CB144" s="122"/>
      <c r="CC144" s="115"/>
      <c r="CD144" s="114"/>
      <c r="CE144" s="122"/>
      <c r="CF144" s="122"/>
      <c r="CG144" s="110"/>
      <c r="CH144" s="111"/>
    </row>
    <row r="145" customFormat="false" ht="115.5" hidden="true" customHeight="false" outlineLevel="0" collapsed="false">
      <c r="A145" s="99"/>
      <c r="B145" s="100" t="s">
        <v>86</v>
      </c>
      <c r="C145" s="101" t="s">
        <v>42</v>
      </c>
      <c r="D145" s="102" t="s">
        <v>56</v>
      </c>
      <c r="E145" s="113" t="s">
        <v>53</v>
      </c>
      <c r="F145" s="102" t="s">
        <v>87</v>
      </c>
      <c r="G145" s="114"/>
      <c r="H145" s="114"/>
      <c r="I145" s="114"/>
      <c r="J145" s="114"/>
      <c r="K145" s="114"/>
      <c r="L145" s="144"/>
      <c r="M145" s="144"/>
      <c r="N145" s="114"/>
      <c r="O145" s="105"/>
      <c r="P145" s="114"/>
      <c r="Q145" s="114"/>
      <c r="R145" s="114"/>
      <c r="S145" s="115" t="n">
        <f aca="false">T145-Q145</f>
        <v>9690</v>
      </c>
      <c r="T145" s="115" t="n">
        <v>9690</v>
      </c>
      <c r="U145" s="114"/>
      <c r="V145" s="116" t="n">
        <v>9690</v>
      </c>
      <c r="W145" s="115"/>
      <c r="X145" s="115"/>
      <c r="Y145" s="115" t="n">
        <f aca="false">W145+T145</f>
        <v>9690</v>
      </c>
      <c r="Z145" s="115" t="n">
        <f aca="false">X145+V145</f>
        <v>9690</v>
      </c>
      <c r="AA145" s="115"/>
      <c r="AB145" s="115"/>
      <c r="AC145" s="115" t="n">
        <f aca="false">AA145+Y145</f>
        <v>9690</v>
      </c>
      <c r="AD145" s="115" t="n">
        <f aca="false">AB145+Z145</f>
        <v>9690</v>
      </c>
      <c r="AE145" s="115"/>
      <c r="AF145" s="115"/>
      <c r="AG145" s="115"/>
      <c r="AH145" s="115" t="n">
        <f aca="false">AE145+AC145</f>
        <v>9690</v>
      </c>
      <c r="AI145" s="115"/>
      <c r="AJ145" s="115" t="n">
        <f aca="false">AG145+AD145</f>
        <v>9690</v>
      </c>
      <c r="AK145" s="118"/>
      <c r="AL145" s="118"/>
      <c r="AM145" s="115" t="n">
        <f aca="false">AK145+AH145</f>
        <v>9690</v>
      </c>
      <c r="AN145" s="118" t="n">
        <f aca="false">AI145</f>
        <v>0</v>
      </c>
      <c r="AO145" s="115" t="n">
        <f aca="false">AQ145-AM145</f>
        <v>-9690</v>
      </c>
      <c r="AP145" s="116" t="n">
        <f aca="false">AR145-AN145</f>
        <v>0</v>
      </c>
      <c r="AQ145" s="118"/>
      <c r="AR145" s="115"/>
      <c r="AS145" s="117"/>
      <c r="AT145" s="118"/>
      <c r="AU145" s="115"/>
      <c r="AV145" s="119"/>
      <c r="AW145" s="108"/>
      <c r="AX145" s="115" t="n">
        <f aca="false">AU145</f>
        <v>0</v>
      </c>
      <c r="AY145" s="121"/>
      <c r="AZ145" s="121"/>
      <c r="BA145" s="121"/>
      <c r="BB145" s="142"/>
      <c r="BC145" s="121"/>
      <c r="BD145" s="122"/>
      <c r="BE145" s="122"/>
      <c r="BF145" s="122"/>
      <c r="BG145" s="122"/>
      <c r="BH145" s="142"/>
      <c r="BI145" s="143"/>
      <c r="BJ145" s="122"/>
      <c r="BK145" s="122"/>
      <c r="BL145" s="122"/>
      <c r="BM145" s="122"/>
      <c r="BN145" s="122"/>
      <c r="BO145" s="114"/>
      <c r="BP145" s="115"/>
      <c r="BQ145" s="122"/>
      <c r="BR145" s="122"/>
      <c r="BS145" s="122"/>
      <c r="BT145" s="122"/>
      <c r="BU145" s="122"/>
      <c r="BV145" s="114"/>
      <c r="BW145" s="115"/>
      <c r="BX145" s="122"/>
      <c r="BY145" s="124"/>
      <c r="BZ145" s="122"/>
      <c r="CA145" s="105"/>
      <c r="CB145" s="122"/>
      <c r="CC145" s="115"/>
      <c r="CD145" s="114"/>
      <c r="CE145" s="122"/>
      <c r="CF145" s="122"/>
      <c r="CG145" s="110"/>
      <c r="CH145" s="111"/>
    </row>
    <row r="146" customFormat="false" ht="20.25" hidden="true" customHeight="true" outlineLevel="0" collapsed="false">
      <c r="A146" s="99"/>
      <c r="B146" s="100" t="s">
        <v>143</v>
      </c>
      <c r="C146" s="101" t="s">
        <v>42</v>
      </c>
      <c r="D146" s="102" t="s">
        <v>51</v>
      </c>
      <c r="E146" s="113" t="s">
        <v>53</v>
      </c>
      <c r="F146" s="102" t="s">
        <v>144</v>
      </c>
      <c r="G146" s="114"/>
      <c r="H146" s="114"/>
      <c r="I146" s="114"/>
      <c r="J146" s="114"/>
      <c r="K146" s="114"/>
      <c r="L146" s="144"/>
      <c r="M146" s="144"/>
      <c r="N146" s="114"/>
      <c r="O146" s="105"/>
      <c r="P146" s="114"/>
      <c r="Q146" s="114"/>
      <c r="R146" s="114"/>
      <c r="S146" s="115"/>
      <c r="T146" s="115"/>
      <c r="U146" s="114"/>
      <c r="V146" s="116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8"/>
      <c r="AL146" s="118"/>
      <c r="AM146" s="115"/>
      <c r="AN146" s="118"/>
      <c r="AO146" s="115"/>
      <c r="AP146" s="116"/>
      <c r="AQ146" s="118"/>
      <c r="AR146" s="115"/>
      <c r="AS146" s="117"/>
      <c r="AT146" s="118"/>
      <c r="AU146" s="115"/>
      <c r="AV146" s="119"/>
      <c r="AW146" s="108"/>
      <c r="AX146" s="115"/>
      <c r="AY146" s="121"/>
      <c r="AZ146" s="121"/>
      <c r="BA146" s="121"/>
      <c r="BB146" s="142"/>
      <c r="BC146" s="121"/>
      <c r="BD146" s="122"/>
      <c r="BE146" s="122"/>
      <c r="BF146" s="122"/>
      <c r="BG146" s="122"/>
      <c r="BH146" s="142"/>
      <c r="BI146" s="189"/>
      <c r="BJ146" s="122"/>
      <c r="BK146" s="122"/>
      <c r="BL146" s="122"/>
      <c r="BM146" s="122"/>
      <c r="BN146" s="122"/>
      <c r="BO146" s="114"/>
      <c r="BP146" s="115"/>
      <c r="BQ146" s="122"/>
      <c r="BR146" s="115"/>
      <c r="BS146" s="122"/>
      <c r="BT146" s="122"/>
      <c r="BU146" s="122"/>
      <c r="BV146" s="114" t="n">
        <f aca="false">BO146+BQ146+BR146+BS146+BT146</f>
        <v>0</v>
      </c>
      <c r="BW146" s="115" t="n">
        <f aca="false">BS146+BP146</f>
        <v>0</v>
      </c>
      <c r="BX146" s="122"/>
      <c r="BY146" s="124"/>
      <c r="BZ146" s="122"/>
      <c r="CA146" s="105"/>
      <c r="CB146" s="122"/>
      <c r="CC146" s="115" t="n">
        <f aca="false">BV146+BX146+BY146+BZ146+CA146</f>
        <v>0</v>
      </c>
      <c r="CD146" s="114" t="n">
        <f aca="false">BZ146+BW146</f>
        <v>0</v>
      </c>
      <c r="CE146" s="122"/>
      <c r="CF146" s="122"/>
      <c r="CG146" s="110"/>
      <c r="CH146" s="111"/>
    </row>
    <row r="147" s="141" customFormat="true" ht="56.25" hidden="false" customHeight="false" outlineLevel="0" collapsed="false">
      <c r="A147" s="134"/>
      <c r="B147" s="87" t="s">
        <v>145</v>
      </c>
      <c r="C147" s="88" t="s">
        <v>51</v>
      </c>
      <c r="D147" s="89" t="s">
        <v>42</v>
      </c>
      <c r="E147" s="90"/>
      <c r="F147" s="89"/>
      <c r="G147" s="131"/>
      <c r="H147" s="131"/>
      <c r="I147" s="131"/>
      <c r="J147" s="131"/>
      <c r="K147" s="131"/>
      <c r="L147" s="210"/>
      <c r="M147" s="210"/>
      <c r="N147" s="131"/>
      <c r="O147" s="131"/>
      <c r="P147" s="131"/>
      <c r="Q147" s="131"/>
      <c r="R147" s="131"/>
      <c r="S147" s="127"/>
      <c r="T147" s="127"/>
      <c r="U147" s="131"/>
      <c r="V147" s="132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30"/>
      <c r="AL147" s="130"/>
      <c r="AM147" s="127"/>
      <c r="AN147" s="130"/>
      <c r="AO147" s="127" t="n">
        <f aca="false">AO148</f>
        <v>124557</v>
      </c>
      <c r="AP147" s="127" t="n">
        <f aca="false">AP148</f>
        <v>0</v>
      </c>
      <c r="AQ147" s="127" t="n">
        <f aca="false">AQ148</f>
        <v>124557</v>
      </c>
      <c r="AR147" s="127" t="n">
        <f aca="false">AR148</f>
        <v>0</v>
      </c>
      <c r="AS147" s="170"/>
      <c r="AT147" s="127" t="n">
        <f aca="false">AT148</f>
        <v>124557</v>
      </c>
      <c r="AU147" s="127" t="n">
        <f aca="false">AU148</f>
        <v>0</v>
      </c>
      <c r="AV147" s="127" t="n">
        <f aca="false">AV148</f>
        <v>0</v>
      </c>
      <c r="AW147" s="127" t="n">
        <f aca="false">AW148</f>
        <v>124557</v>
      </c>
      <c r="AX147" s="127" t="n">
        <f aca="false">AX148</f>
        <v>0</v>
      </c>
      <c r="AY147" s="127" t="n">
        <f aca="false">AY148</f>
        <v>0</v>
      </c>
      <c r="AZ147" s="127" t="n">
        <f aca="false">AZ148</f>
        <v>0</v>
      </c>
      <c r="BA147" s="127" t="n">
        <f aca="false">BA148</f>
        <v>0</v>
      </c>
      <c r="BB147" s="127" t="n">
        <f aca="false">BB148</f>
        <v>124557</v>
      </c>
      <c r="BC147" s="127" t="n">
        <f aca="false">BC148</f>
        <v>0</v>
      </c>
      <c r="BD147" s="127" t="n">
        <f aca="false">BD148</f>
        <v>-11777</v>
      </c>
      <c r="BE147" s="127" t="n">
        <f aca="false">BE148</f>
        <v>0</v>
      </c>
      <c r="BF147" s="127" t="n">
        <f aca="false">BF148</f>
        <v>0</v>
      </c>
      <c r="BG147" s="127" t="n">
        <f aca="false">BG148</f>
        <v>0</v>
      </c>
      <c r="BH147" s="127" t="n">
        <f aca="false">BH148</f>
        <v>112780</v>
      </c>
      <c r="BI147" s="128" t="n">
        <f aca="false">BI148</f>
        <v>0</v>
      </c>
      <c r="BJ147" s="127" t="n">
        <f aca="false">BJ148</f>
        <v>-28974</v>
      </c>
      <c r="BK147" s="127" t="n">
        <f aca="false">BK148</f>
        <v>0</v>
      </c>
      <c r="BL147" s="127" t="n">
        <f aca="false">BL148</f>
        <v>0</v>
      </c>
      <c r="BM147" s="127" t="n">
        <f aca="false">BM148</f>
        <v>0</v>
      </c>
      <c r="BN147" s="127" t="n">
        <f aca="false">BN148</f>
        <v>0</v>
      </c>
      <c r="BO147" s="127" t="n">
        <f aca="false">BO148</f>
        <v>83806</v>
      </c>
      <c r="BP147" s="127" t="n">
        <f aca="false">BP148</f>
        <v>0</v>
      </c>
      <c r="BQ147" s="127" t="n">
        <f aca="false">BQ148</f>
        <v>0</v>
      </c>
      <c r="BR147" s="127" t="n">
        <f aca="false">BR148</f>
        <v>0</v>
      </c>
      <c r="BS147" s="127" t="n">
        <f aca="false">BS148</f>
        <v>0</v>
      </c>
      <c r="BT147" s="127" t="n">
        <f aca="false">BT148</f>
        <v>0</v>
      </c>
      <c r="BU147" s="127" t="n">
        <f aca="false">BU148</f>
        <v>0</v>
      </c>
      <c r="BV147" s="127" t="n">
        <f aca="false">BV148</f>
        <v>83806</v>
      </c>
      <c r="BW147" s="127" t="n">
        <f aca="false">BW148</f>
        <v>0</v>
      </c>
      <c r="BX147" s="127" t="n">
        <f aca="false">BX148</f>
        <v>-26986</v>
      </c>
      <c r="BY147" s="130" t="n">
        <f aca="false">BY148</f>
        <v>0</v>
      </c>
      <c r="BZ147" s="127" t="n">
        <f aca="false">BZ148</f>
        <v>0</v>
      </c>
      <c r="CA147" s="131" t="n">
        <f aca="false">CA148</f>
        <v>0</v>
      </c>
      <c r="CB147" s="127" t="n">
        <f aca="false">CB148</f>
        <v>0</v>
      </c>
      <c r="CC147" s="127" t="n">
        <f aca="false">CC148</f>
        <v>56820</v>
      </c>
      <c r="CD147" s="131" t="n">
        <f aca="false">CD148</f>
        <v>0</v>
      </c>
      <c r="CE147" s="127" t="n">
        <f aca="false">CE148</f>
        <v>19319</v>
      </c>
      <c r="CF147" s="127" t="n">
        <f aca="false">CF148</f>
        <v>0</v>
      </c>
      <c r="CG147" s="97" t="n">
        <f aca="false">CE147/CC147*100</f>
        <v>34.0003519887364</v>
      </c>
      <c r="CH147" s="84"/>
    </row>
    <row r="148" customFormat="false" ht="33" hidden="false" customHeight="false" outlineLevel="0" collapsed="false">
      <c r="A148" s="99"/>
      <c r="B148" s="100" t="s">
        <v>137</v>
      </c>
      <c r="C148" s="101" t="s">
        <v>51</v>
      </c>
      <c r="D148" s="102" t="s">
        <v>42</v>
      </c>
      <c r="E148" s="113" t="s">
        <v>138</v>
      </c>
      <c r="F148" s="102"/>
      <c r="G148" s="114"/>
      <c r="H148" s="114"/>
      <c r="I148" s="114"/>
      <c r="J148" s="114"/>
      <c r="K148" s="114"/>
      <c r="L148" s="144"/>
      <c r="M148" s="144"/>
      <c r="N148" s="114"/>
      <c r="O148" s="105"/>
      <c r="P148" s="114"/>
      <c r="Q148" s="114"/>
      <c r="R148" s="114"/>
      <c r="S148" s="115"/>
      <c r="T148" s="115"/>
      <c r="U148" s="114"/>
      <c r="V148" s="116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8"/>
      <c r="AL148" s="118"/>
      <c r="AM148" s="115"/>
      <c r="AN148" s="118"/>
      <c r="AO148" s="115" t="n">
        <f aca="false">AO149</f>
        <v>124557</v>
      </c>
      <c r="AP148" s="115" t="n">
        <f aca="false">AP149</f>
        <v>0</v>
      </c>
      <c r="AQ148" s="115" t="n">
        <f aca="false">AQ149</f>
        <v>124557</v>
      </c>
      <c r="AR148" s="115" t="n">
        <f aca="false">AR149</f>
        <v>0</v>
      </c>
      <c r="AS148" s="117"/>
      <c r="AT148" s="115" t="n">
        <f aca="false">AT149</f>
        <v>124557</v>
      </c>
      <c r="AU148" s="115" t="n">
        <f aca="false">AU149</f>
        <v>0</v>
      </c>
      <c r="AV148" s="115" t="n">
        <f aca="false">AV149</f>
        <v>0</v>
      </c>
      <c r="AW148" s="115" t="n">
        <f aca="false">AW149</f>
        <v>124557</v>
      </c>
      <c r="AX148" s="115" t="n">
        <f aca="false">AX149</f>
        <v>0</v>
      </c>
      <c r="AY148" s="115" t="n">
        <f aca="false">AY149</f>
        <v>0</v>
      </c>
      <c r="AZ148" s="115" t="n">
        <f aca="false">AZ149</f>
        <v>0</v>
      </c>
      <c r="BA148" s="115" t="n">
        <f aca="false">BA149</f>
        <v>0</v>
      </c>
      <c r="BB148" s="115" t="n">
        <f aca="false">BB149</f>
        <v>124557</v>
      </c>
      <c r="BC148" s="115" t="n">
        <f aca="false">BC149</f>
        <v>0</v>
      </c>
      <c r="BD148" s="115" t="n">
        <f aca="false">BD149</f>
        <v>-11777</v>
      </c>
      <c r="BE148" s="115" t="n">
        <f aca="false">BE149</f>
        <v>0</v>
      </c>
      <c r="BF148" s="115" t="n">
        <f aca="false">BF149</f>
        <v>0</v>
      </c>
      <c r="BG148" s="115" t="n">
        <f aca="false">BG149</f>
        <v>0</v>
      </c>
      <c r="BH148" s="115" t="n">
        <f aca="false">BH149</f>
        <v>112780</v>
      </c>
      <c r="BI148" s="125" t="n">
        <f aca="false">BI149</f>
        <v>0</v>
      </c>
      <c r="BJ148" s="115" t="n">
        <f aca="false">BJ149</f>
        <v>-28974</v>
      </c>
      <c r="BK148" s="115" t="n">
        <f aca="false">BK149</f>
        <v>0</v>
      </c>
      <c r="BL148" s="115" t="n">
        <f aca="false">BL149</f>
        <v>0</v>
      </c>
      <c r="BM148" s="115" t="n">
        <f aca="false">BM149</f>
        <v>0</v>
      </c>
      <c r="BN148" s="115" t="n">
        <f aca="false">BN149</f>
        <v>0</v>
      </c>
      <c r="BO148" s="115" t="n">
        <f aca="false">BO149</f>
        <v>83806</v>
      </c>
      <c r="BP148" s="115" t="n">
        <f aca="false">BP149</f>
        <v>0</v>
      </c>
      <c r="BQ148" s="115" t="n">
        <f aca="false">BQ149</f>
        <v>0</v>
      </c>
      <c r="BR148" s="115" t="n">
        <f aca="false">BR149</f>
        <v>0</v>
      </c>
      <c r="BS148" s="115" t="n">
        <f aca="false">BS149</f>
        <v>0</v>
      </c>
      <c r="BT148" s="115" t="n">
        <f aca="false">BT149</f>
        <v>0</v>
      </c>
      <c r="BU148" s="115" t="n">
        <f aca="false">BU149</f>
        <v>0</v>
      </c>
      <c r="BV148" s="115" t="n">
        <f aca="false">BV149</f>
        <v>83806</v>
      </c>
      <c r="BW148" s="115" t="n">
        <f aca="false">BW149</f>
        <v>0</v>
      </c>
      <c r="BX148" s="115" t="n">
        <f aca="false">BX149</f>
        <v>-26986</v>
      </c>
      <c r="BY148" s="118" t="n">
        <f aca="false">BY149</f>
        <v>0</v>
      </c>
      <c r="BZ148" s="115" t="n">
        <f aca="false">BZ149</f>
        <v>0</v>
      </c>
      <c r="CA148" s="114" t="n">
        <f aca="false">CA149</f>
        <v>0</v>
      </c>
      <c r="CB148" s="115" t="n">
        <f aca="false">CB149</f>
        <v>0</v>
      </c>
      <c r="CC148" s="115" t="n">
        <f aca="false">CC149</f>
        <v>56820</v>
      </c>
      <c r="CD148" s="114" t="n">
        <f aca="false">CD149</f>
        <v>0</v>
      </c>
      <c r="CE148" s="115" t="n">
        <f aca="false">CE149</f>
        <v>19319</v>
      </c>
      <c r="CF148" s="115" t="n">
        <f aca="false">CF149</f>
        <v>0</v>
      </c>
      <c r="CG148" s="110" t="n">
        <f aca="false">CE148/CC148*100</f>
        <v>34.0003519887364</v>
      </c>
      <c r="CH148" s="111"/>
    </row>
    <row r="149" customFormat="false" ht="16.5" hidden="false" customHeight="false" outlineLevel="0" collapsed="false">
      <c r="A149" s="99"/>
      <c r="B149" s="100" t="s">
        <v>139</v>
      </c>
      <c r="C149" s="101" t="s">
        <v>51</v>
      </c>
      <c r="D149" s="102" t="s">
        <v>42</v>
      </c>
      <c r="E149" s="113" t="s">
        <v>138</v>
      </c>
      <c r="F149" s="102" t="s">
        <v>140</v>
      </c>
      <c r="G149" s="114"/>
      <c r="H149" s="114"/>
      <c r="I149" s="114"/>
      <c r="J149" s="114"/>
      <c r="K149" s="114"/>
      <c r="L149" s="144"/>
      <c r="M149" s="144"/>
      <c r="N149" s="114"/>
      <c r="O149" s="105"/>
      <c r="P149" s="114"/>
      <c r="Q149" s="114"/>
      <c r="R149" s="114"/>
      <c r="S149" s="115"/>
      <c r="T149" s="115"/>
      <c r="U149" s="114"/>
      <c r="V149" s="116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8"/>
      <c r="AL149" s="118"/>
      <c r="AM149" s="115"/>
      <c r="AN149" s="118"/>
      <c r="AO149" s="115" t="n">
        <f aca="false">AQ149-AM149</f>
        <v>124557</v>
      </c>
      <c r="AP149" s="116"/>
      <c r="AQ149" s="118" t="n">
        <f aca="false">126123-1566</f>
        <v>124557</v>
      </c>
      <c r="AR149" s="115"/>
      <c r="AS149" s="117"/>
      <c r="AT149" s="118" t="n">
        <f aca="false">126123-1566</f>
        <v>124557</v>
      </c>
      <c r="AU149" s="115"/>
      <c r="AV149" s="119"/>
      <c r="AW149" s="108" t="n">
        <f aca="false">AT149+AV149</f>
        <v>124557</v>
      </c>
      <c r="AX149" s="115" t="n">
        <f aca="false">AU149</f>
        <v>0</v>
      </c>
      <c r="AY149" s="121"/>
      <c r="AZ149" s="121"/>
      <c r="BA149" s="121"/>
      <c r="BB149" s="115" t="n">
        <f aca="false">AW149+AY149+AZ149+BA149</f>
        <v>124557</v>
      </c>
      <c r="BC149" s="115" t="n">
        <f aca="false">AX149+AY149</f>
        <v>0</v>
      </c>
      <c r="BD149" s="115" t="n">
        <v>-11777</v>
      </c>
      <c r="BE149" s="122"/>
      <c r="BF149" s="122"/>
      <c r="BG149" s="122"/>
      <c r="BH149" s="115" t="n">
        <f aca="false">BG149+BF149+BE149+BD149+BB149</f>
        <v>112780</v>
      </c>
      <c r="BI149" s="125" t="n">
        <f aca="false">BC149+BE149</f>
        <v>0</v>
      </c>
      <c r="BJ149" s="115" t="n">
        <v>-28974</v>
      </c>
      <c r="BK149" s="122"/>
      <c r="BL149" s="122"/>
      <c r="BM149" s="122"/>
      <c r="BN149" s="122"/>
      <c r="BO149" s="114" t="n">
        <f aca="false">BH149+BJ149+BK149+BL149+BM149</f>
        <v>83806</v>
      </c>
      <c r="BP149" s="115" t="n">
        <f aca="false">BL149+BI149</f>
        <v>0</v>
      </c>
      <c r="BQ149" s="115"/>
      <c r="BR149" s="122"/>
      <c r="BS149" s="122"/>
      <c r="BT149" s="122"/>
      <c r="BU149" s="122"/>
      <c r="BV149" s="114" t="n">
        <f aca="false">BO149+BQ149+BR149+BS149+BT149</f>
        <v>83806</v>
      </c>
      <c r="BW149" s="115" t="n">
        <f aca="false">BS149+BP149</f>
        <v>0</v>
      </c>
      <c r="BX149" s="115" t="n">
        <v>-26986</v>
      </c>
      <c r="BY149" s="124"/>
      <c r="BZ149" s="122"/>
      <c r="CA149" s="105"/>
      <c r="CB149" s="122"/>
      <c r="CC149" s="115" t="n">
        <f aca="false">BV149+BX149+BY149+BZ149+CA149</f>
        <v>56820</v>
      </c>
      <c r="CD149" s="114" t="n">
        <f aca="false">BZ149+BW149</f>
        <v>0</v>
      </c>
      <c r="CE149" s="115" t="n">
        <v>19319</v>
      </c>
      <c r="CF149" s="115"/>
      <c r="CG149" s="110" t="n">
        <f aca="false">CE149/CC149*100</f>
        <v>34.0003519887364</v>
      </c>
      <c r="CH149" s="111"/>
    </row>
    <row r="150" customFormat="false" ht="16.5" hidden="false" customHeight="false" outlineLevel="0" collapsed="false">
      <c r="A150" s="99"/>
      <c r="B150" s="100"/>
      <c r="C150" s="101"/>
      <c r="D150" s="102"/>
      <c r="E150" s="113"/>
      <c r="F150" s="102"/>
      <c r="G150" s="114"/>
      <c r="H150" s="114"/>
      <c r="I150" s="114"/>
      <c r="J150" s="114"/>
      <c r="K150" s="114"/>
      <c r="L150" s="144"/>
      <c r="M150" s="144"/>
      <c r="N150" s="114"/>
      <c r="O150" s="105"/>
      <c r="P150" s="114"/>
      <c r="Q150" s="114"/>
      <c r="R150" s="114"/>
      <c r="S150" s="115"/>
      <c r="T150" s="115"/>
      <c r="U150" s="114"/>
      <c r="V150" s="116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8"/>
      <c r="AL150" s="118"/>
      <c r="AM150" s="115"/>
      <c r="AN150" s="118"/>
      <c r="AO150" s="115"/>
      <c r="AP150" s="116"/>
      <c r="AQ150" s="118"/>
      <c r="AR150" s="115"/>
      <c r="AS150" s="117"/>
      <c r="AT150" s="118"/>
      <c r="AU150" s="115"/>
      <c r="AV150" s="119"/>
      <c r="AW150" s="108"/>
      <c r="AX150" s="115" t="n">
        <f aca="false">AU150</f>
        <v>0</v>
      </c>
      <c r="AY150" s="121"/>
      <c r="AZ150" s="121"/>
      <c r="BA150" s="121"/>
      <c r="BB150" s="142"/>
      <c r="BC150" s="142"/>
      <c r="BD150" s="122"/>
      <c r="BE150" s="122"/>
      <c r="BF150" s="122"/>
      <c r="BG150" s="122"/>
      <c r="BH150" s="142"/>
      <c r="BI150" s="171"/>
      <c r="BJ150" s="122"/>
      <c r="BK150" s="122"/>
      <c r="BL150" s="122"/>
      <c r="BM150" s="122"/>
      <c r="BN150" s="122"/>
      <c r="BO150" s="114"/>
      <c r="BP150" s="115"/>
      <c r="BQ150" s="122"/>
      <c r="BR150" s="122"/>
      <c r="BS150" s="122"/>
      <c r="BT150" s="122"/>
      <c r="BU150" s="122"/>
      <c r="BV150" s="114"/>
      <c r="BW150" s="115"/>
      <c r="BX150" s="122"/>
      <c r="BY150" s="124"/>
      <c r="BZ150" s="122"/>
      <c r="CA150" s="105"/>
      <c r="CB150" s="122"/>
      <c r="CC150" s="115"/>
      <c r="CD150" s="114"/>
      <c r="CE150" s="115"/>
      <c r="CF150" s="115"/>
      <c r="CG150" s="110"/>
      <c r="CH150" s="111"/>
    </row>
    <row r="151" s="85" customFormat="true" ht="81" hidden="false" customHeight="false" outlineLevel="0" collapsed="false">
      <c r="A151" s="152" t="n">
        <v>903</v>
      </c>
      <c r="B151" s="153" t="s">
        <v>146</v>
      </c>
      <c r="C151" s="211"/>
      <c r="D151" s="212"/>
      <c r="E151" s="213"/>
      <c r="F151" s="212"/>
      <c r="G151" s="199" t="n">
        <f aca="false">G152</f>
        <v>0</v>
      </c>
      <c r="H151" s="199" t="n">
        <f aca="false">H152</f>
        <v>0</v>
      </c>
      <c r="I151" s="199" t="n">
        <f aca="false">I152</f>
        <v>0</v>
      </c>
      <c r="J151" s="199" t="n">
        <f aca="false">J152</f>
        <v>1896</v>
      </c>
      <c r="K151" s="199" t="n">
        <f aca="false">K152</f>
        <v>1896</v>
      </c>
      <c r="L151" s="199" t="n">
        <f aca="false">L152</f>
        <v>0</v>
      </c>
      <c r="M151" s="199"/>
      <c r="N151" s="199" t="n">
        <f aca="false">N152</f>
        <v>2035</v>
      </c>
      <c r="O151" s="199" t="n">
        <f aca="false">O152</f>
        <v>0</v>
      </c>
      <c r="P151" s="199" t="n">
        <f aca="false">P152</f>
        <v>0</v>
      </c>
      <c r="Q151" s="199" t="n">
        <f aca="false">Q152</f>
        <v>2035</v>
      </c>
      <c r="R151" s="199" t="n">
        <f aca="false">R152</f>
        <v>0</v>
      </c>
      <c r="S151" s="200" t="n">
        <f aca="false">S152</f>
        <v>-320</v>
      </c>
      <c r="T151" s="200" t="n">
        <f aca="false">T152</f>
        <v>1715</v>
      </c>
      <c r="U151" s="199" t="n">
        <f aca="false">U152</f>
        <v>0</v>
      </c>
      <c r="V151" s="201" t="n">
        <f aca="false">V152</f>
        <v>1715</v>
      </c>
      <c r="W151" s="200" t="n">
        <f aca="false">W152</f>
        <v>0</v>
      </c>
      <c r="X151" s="200" t="n">
        <f aca="false">X152</f>
        <v>0</v>
      </c>
      <c r="Y151" s="200" t="n">
        <f aca="false">Y152</f>
        <v>1715</v>
      </c>
      <c r="Z151" s="200" t="n">
        <f aca="false">Z152</f>
        <v>1715</v>
      </c>
      <c r="AA151" s="200" t="n">
        <f aca="false">AA152</f>
        <v>0</v>
      </c>
      <c r="AB151" s="200" t="n">
        <f aca="false">AB152</f>
        <v>0</v>
      </c>
      <c r="AC151" s="200" t="n">
        <f aca="false">AC152</f>
        <v>3215</v>
      </c>
      <c r="AD151" s="200" t="n">
        <f aca="false">AD152</f>
        <v>1715</v>
      </c>
      <c r="AE151" s="200" t="n">
        <f aca="false">AE152</f>
        <v>0</v>
      </c>
      <c r="AF151" s="200"/>
      <c r="AG151" s="200" t="n">
        <f aca="false">AG152</f>
        <v>0</v>
      </c>
      <c r="AH151" s="200" t="n">
        <f aca="false">AH152</f>
        <v>3215</v>
      </c>
      <c r="AI151" s="200"/>
      <c r="AJ151" s="200" t="n">
        <f aca="false">AJ152</f>
        <v>1715</v>
      </c>
      <c r="AK151" s="202" t="n">
        <f aca="false">AK152</f>
        <v>0</v>
      </c>
      <c r="AL151" s="202" t="n">
        <f aca="false">AL152</f>
        <v>0</v>
      </c>
      <c r="AM151" s="200" t="n">
        <f aca="false">AM152</f>
        <v>3215</v>
      </c>
      <c r="AN151" s="202" t="n">
        <f aca="false">AN152</f>
        <v>0</v>
      </c>
      <c r="AO151" s="200" t="n">
        <f aca="false">AO152+AO157</f>
        <v>5137</v>
      </c>
      <c r="AP151" s="200" t="n">
        <f aca="false">AP152+AP157</f>
        <v>0</v>
      </c>
      <c r="AQ151" s="200" t="n">
        <f aca="false">AQ152+AQ157</f>
        <v>8352</v>
      </c>
      <c r="AR151" s="200" t="n">
        <f aca="false">AR152+AR157</f>
        <v>0</v>
      </c>
      <c r="AS151" s="203"/>
      <c r="AT151" s="200" t="n">
        <f aca="false">AT152+AT157</f>
        <v>8352</v>
      </c>
      <c r="AU151" s="200" t="n">
        <f aca="false">AU152+AU157</f>
        <v>0</v>
      </c>
      <c r="AV151" s="200" t="n">
        <f aca="false">AV152+AV157</f>
        <v>0</v>
      </c>
      <c r="AW151" s="200" t="n">
        <f aca="false">AW152+AW157</f>
        <v>8352</v>
      </c>
      <c r="AX151" s="200" t="n">
        <f aca="false">AX152+AX157</f>
        <v>0</v>
      </c>
      <c r="AY151" s="200" t="n">
        <f aca="false">AY152+AY157</f>
        <v>0</v>
      </c>
      <c r="AZ151" s="200" t="n">
        <f aca="false">AZ152+AZ157</f>
        <v>4886</v>
      </c>
      <c r="BA151" s="200" t="n">
        <f aca="false">BA152+BA157</f>
        <v>0</v>
      </c>
      <c r="BB151" s="200" t="n">
        <f aca="false">BB152+BB157</f>
        <v>13238</v>
      </c>
      <c r="BC151" s="200" t="n">
        <f aca="false">BC152+BC157</f>
        <v>0</v>
      </c>
      <c r="BD151" s="200" t="n">
        <f aca="false">BD152+BD157</f>
        <v>0</v>
      </c>
      <c r="BE151" s="200" t="n">
        <f aca="false">BE152+BE157</f>
        <v>0</v>
      </c>
      <c r="BF151" s="200" t="n">
        <f aca="false">BF152+BF157</f>
        <v>0</v>
      </c>
      <c r="BG151" s="200" t="n">
        <f aca="false">BG152+BG157</f>
        <v>0</v>
      </c>
      <c r="BH151" s="200" t="n">
        <f aca="false">BH152+BH157</f>
        <v>13238</v>
      </c>
      <c r="BI151" s="204" t="n">
        <f aca="false">BI152+BI157</f>
        <v>0</v>
      </c>
      <c r="BJ151" s="200" t="n">
        <f aca="false">BJ152+BJ157</f>
        <v>0</v>
      </c>
      <c r="BK151" s="200" t="n">
        <f aca="false">BK152+BK157</f>
        <v>0</v>
      </c>
      <c r="BL151" s="200" t="n">
        <f aca="false">BL152+BL157</f>
        <v>0</v>
      </c>
      <c r="BM151" s="200" t="n">
        <f aca="false">BM152+BM157</f>
        <v>0</v>
      </c>
      <c r="BN151" s="200" t="n">
        <f aca="false">BN152+BN157</f>
        <v>0</v>
      </c>
      <c r="BO151" s="200" t="n">
        <f aca="false">BO152+BO157</f>
        <v>13238</v>
      </c>
      <c r="BP151" s="200" t="n">
        <f aca="false">BP152+BP157</f>
        <v>0</v>
      </c>
      <c r="BQ151" s="200" t="n">
        <f aca="false">BQ152+BQ157</f>
        <v>0</v>
      </c>
      <c r="BR151" s="200" t="n">
        <f aca="false">BR152+BR157</f>
        <v>658</v>
      </c>
      <c r="BS151" s="200" t="n">
        <f aca="false">BS152+BS157</f>
        <v>0</v>
      </c>
      <c r="BT151" s="200" t="n">
        <f aca="false">BT152+BT157</f>
        <v>0</v>
      </c>
      <c r="BU151" s="200" t="n">
        <f aca="false">BU152+BU157</f>
        <v>0</v>
      </c>
      <c r="BV151" s="200" t="n">
        <f aca="false">BV152+BV157</f>
        <v>13896</v>
      </c>
      <c r="BW151" s="200" t="n">
        <f aca="false">BW152+BW157</f>
        <v>0</v>
      </c>
      <c r="BX151" s="200" t="n">
        <f aca="false">BX152+BX157</f>
        <v>0</v>
      </c>
      <c r="BY151" s="202" t="n">
        <f aca="false">BY152+BY157</f>
        <v>5000</v>
      </c>
      <c r="BZ151" s="200" t="n">
        <f aca="false">BZ152+BZ157</f>
        <v>0</v>
      </c>
      <c r="CA151" s="199" t="n">
        <f aca="false">CA152+CA157</f>
        <v>-84</v>
      </c>
      <c r="CB151" s="200" t="n">
        <f aca="false">CB152+CB157</f>
        <v>0</v>
      </c>
      <c r="CC151" s="200" t="n">
        <f aca="false">CC152+CC157</f>
        <v>18812</v>
      </c>
      <c r="CD151" s="199" t="n">
        <f aca="false">CD152+CD157</f>
        <v>0</v>
      </c>
      <c r="CE151" s="200" t="n">
        <f aca="false">CE152+CE157</f>
        <v>6990</v>
      </c>
      <c r="CF151" s="200" t="n">
        <f aca="false">CF152+CF157</f>
        <v>0</v>
      </c>
      <c r="CG151" s="83" t="n">
        <f aca="false">CE151/CC151*100</f>
        <v>37.1571337444185</v>
      </c>
      <c r="CH151" s="84"/>
    </row>
    <row r="152" s="98" customFormat="true" ht="37.5" hidden="true" customHeight="false" outlineLevel="0" collapsed="false">
      <c r="A152" s="134"/>
      <c r="B152" s="87" t="s">
        <v>50</v>
      </c>
      <c r="C152" s="88" t="s">
        <v>42</v>
      </c>
      <c r="D152" s="89" t="s">
        <v>56</v>
      </c>
      <c r="E152" s="174"/>
      <c r="F152" s="102"/>
      <c r="G152" s="91" t="n">
        <f aca="false">G153</f>
        <v>0</v>
      </c>
      <c r="H152" s="91" t="n">
        <f aca="false">H153</f>
        <v>0</v>
      </c>
      <c r="I152" s="91" t="n">
        <f aca="false">I153</f>
        <v>0</v>
      </c>
      <c r="J152" s="91" t="n">
        <f aca="false">J153</f>
        <v>1896</v>
      </c>
      <c r="K152" s="91" t="n">
        <f aca="false">K153</f>
        <v>1896</v>
      </c>
      <c r="L152" s="91" t="n">
        <f aca="false">L153</f>
        <v>0</v>
      </c>
      <c r="M152" s="91"/>
      <c r="N152" s="91" t="n">
        <f aca="false">N153</f>
        <v>2035</v>
      </c>
      <c r="O152" s="91" t="n">
        <f aca="false">O153</f>
        <v>0</v>
      </c>
      <c r="P152" s="91" t="n">
        <f aca="false">P153</f>
        <v>0</v>
      </c>
      <c r="Q152" s="91" t="n">
        <f aca="false">Q153</f>
        <v>2035</v>
      </c>
      <c r="R152" s="91" t="n">
        <f aca="false">R153</f>
        <v>0</v>
      </c>
      <c r="S152" s="93" t="n">
        <f aca="false">S153</f>
        <v>-320</v>
      </c>
      <c r="T152" s="93" t="n">
        <f aca="false">T153</f>
        <v>1715</v>
      </c>
      <c r="U152" s="91" t="n">
        <f aca="false">U153</f>
        <v>0</v>
      </c>
      <c r="V152" s="94" t="n">
        <f aca="false">V153</f>
        <v>1715</v>
      </c>
      <c r="W152" s="93" t="n">
        <f aca="false">W153</f>
        <v>0</v>
      </c>
      <c r="X152" s="93" t="n">
        <f aca="false">X153</f>
        <v>0</v>
      </c>
      <c r="Y152" s="93" t="n">
        <f aca="false">Y153</f>
        <v>1715</v>
      </c>
      <c r="Z152" s="93" t="n">
        <f aca="false">Z153</f>
        <v>1715</v>
      </c>
      <c r="AA152" s="93" t="n">
        <f aca="false">AA153</f>
        <v>0</v>
      </c>
      <c r="AB152" s="93" t="n">
        <f aca="false">AB153</f>
        <v>0</v>
      </c>
      <c r="AC152" s="93" t="n">
        <f aca="false">AC153</f>
        <v>3215</v>
      </c>
      <c r="AD152" s="93" t="n">
        <f aca="false">AD153</f>
        <v>1715</v>
      </c>
      <c r="AE152" s="93" t="n">
        <f aca="false">AE153</f>
        <v>0</v>
      </c>
      <c r="AF152" s="93"/>
      <c r="AG152" s="93" t="n">
        <f aca="false">AG153</f>
        <v>0</v>
      </c>
      <c r="AH152" s="93" t="n">
        <f aca="false">AH153</f>
        <v>3215</v>
      </c>
      <c r="AI152" s="93"/>
      <c r="AJ152" s="93" t="n">
        <f aca="false">AJ153</f>
        <v>1715</v>
      </c>
      <c r="AK152" s="95" t="n">
        <f aca="false">AK153</f>
        <v>0</v>
      </c>
      <c r="AL152" s="95" t="n">
        <f aca="false">AL153</f>
        <v>0</v>
      </c>
      <c r="AM152" s="93" t="n">
        <f aca="false">AM153</f>
        <v>3215</v>
      </c>
      <c r="AN152" s="95" t="n">
        <f aca="false">AN153</f>
        <v>0</v>
      </c>
      <c r="AO152" s="93" t="n">
        <f aca="false">AO153+AO155</f>
        <v>-3215</v>
      </c>
      <c r="AP152" s="93" t="n">
        <f aca="false">AP153+AP155</f>
        <v>0</v>
      </c>
      <c r="AQ152" s="93" t="n">
        <f aca="false">AQ153+AQ155</f>
        <v>0</v>
      </c>
      <c r="AR152" s="93" t="n">
        <f aca="false">AR153+AR155</f>
        <v>0</v>
      </c>
      <c r="AS152" s="187"/>
      <c r="AT152" s="93" t="n">
        <f aca="false">AT153+AT155</f>
        <v>0</v>
      </c>
      <c r="AU152" s="93" t="n">
        <f aca="false">AU153+AU155</f>
        <v>0</v>
      </c>
      <c r="AV152" s="93" t="n">
        <f aca="false">AV153+AV155</f>
        <v>0</v>
      </c>
      <c r="AW152" s="93" t="n">
        <f aca="false">AW153+AW155</f>
        <v>0</v>
      </c>
      <c r="AX152" s="93" t="n">
        <f aca="false">AX153+AX155</f>
        <v>0</v>
      </c>
      <c r="AY152" s="93" t="n">
        <f aca="false">AY153+AY155</f>
        <v>0</v>
      </c>
      <c r="AZ152" s="93" t="n">
        <f aca="false">AZ153+AZ155</f>
        <v>0</v>
      </c>
      <c r="BA152" s="93" t="n">
        <f aca="false">BA153+BA155</f>
        <v>0</v>
      </c>
      <c r="BB152" s="214" t="n">
        <f aca="false">BB153+BB155</f>
        <v>0</v>
      </c>
      <c r="BC152" s="93" t="n">
        <f aca="false">BC153+BC155</f>
        <v>0</v>
      </c>
      <c r="BD152" s="93" t="n">
        <f aca="false">BD153+BD155</f>
        <v>0</v>
      </c>
      <c r="BE152" s="93" t="n">
        <f aca="false">BE153+BE155</f>
        <v>0</v>
      </c>
      <c r="BF152" s="93" t="n">
        <f aca="false">BF153+BF155</f>
        <v>0</v>
      </c>
      <c r="BG152" s="93" t="n">
        <f aca="false">BG153+BG155</f>
        <v>0</v>
      </c>
      <c r="BH152" s="214" t="n">
        <f aca="false">BH153+BH155</f>
        <v>0</v>
      </c>
      <c r="BI152" s="96" t="n">
        <f aca="false">BI153+BI155</f>
        <v>0</v>
      </c>
      <c r="BJ152" s="214" t="n">
        <f aca="false">BJ153+BJ155</f>
        <v>0</v>
      </c>
      <c r="BK152" s="214" t="n">
        <f aca="false">BK153+BK155</f>
        <v>0</v>
      </c>
      <c r="BL152" s="214" t="n">
        <f aca="false">BL153+BL155</f>
        <v>0</v>
      </c>
      <c r="BM152" s="214" t="n">
        <f aca="false">BM153+BM155</f>
        <v>0</v>
      </c>
      <c r="BN152" s="214" t="n">
        <f aca="false">BN153+BN155</f>
        <v>0</v>
      </c>
      <c r="BO152" s="214" t="n">
        <f aca="false">BO153+BO155</f>
        <v>0</v>
      </c>
      <c r="BP152" s="214" t="n">
        <f aca="false">BP153+BP155</f>
        <v>0</v>
      </c>
      <c r="BQ152" s="214" t="n">
        <f aca="false">BQ153+BQ155</f>
        <v>0</v>
      </c>
      <c r="BR152" s="214" t="n">
        <f aca="false">BR153+BR155</f>
        <v>0</v>
      </c>
      <c r="BS152" s="214" t="n">
        <f aca="false">BS153+BS155</f>
        <v>0</v>
      </c>
      <c r="BT152" s="214" t="n">
        <f aca="false">BT153+BT155</f>
        <v>0</v>
      </c>
      <c r="BU152" s="214" t="n">
        <f aca="false">BU153+BU155</f>
        <v>0</v>
      </c>
      <c r="BV152" s="214" t="n">
        <f aca="false">BV153+BV155</f>
        <v>0</v>
      </c>
      <c r="BW152" s="214" t="n">
        <f aca="false">BW153+BW155</f>
        <v>0</v>
      </c>
      <c r="BX152" s="214" t="n">
        <f aca="false">BX153+BX155</f>
        <v>0</v>
      </c>
      <c r="BY152" s="215" t="n">
        <f aca="false">BY153+BY155</f>
        <v>0</v>
      </c>
      <c r="BZ152" s="214" t="n">
        <f aca="false">BZ153+BZ155</f>
        <v>0</v>
      </c>
      <c r="CA152" s="216" t="n">
        <f aca="false">CA153+CA155</f>
        <v>0</v>
      </c>
      <c r="CB152" s="214" t="n">
        <f aca="false">CB153+CB155</f>
        <v>0</v>
      </c>
      <c r="CC152" s="214" t="n">
        <f aca="false">CC153+CC155</f>
        <v>0</v>
      </c>
      <c r="CD152" s="216" t="n">
        <f aca="false">CD153+CD155</f>
        <v>0</v>
      </c>
      <c r="CE152" s="214" t="n">
        <f aca="false">CE153+CE155</f>
        <v>0</v>
      </c>
      <c r="CF152" s="214" t="n">
        <f aca="false">CF153+CF155</f>
        <v>0</v>
      </c>
      <c r="CG152" s="110"/>
      <c r="CH152" s="111"/>
    </row>
    <row r="153" customFormat="false" ht="66.75" hidden="true" customHeight="false" outlineLevel="0" collapsed="false">
      <c r="A153" s="134"/>
      <c r="B153" s="100" t="s">
        <v>147</v>
      </c>
      <c r="C153" s="101" t="s">
        <v>42</v>
      </c>
      <c r="D153" s="102" t="s">
        <v>56</v>
      </c>
      <c r="E153" s="174" t="s">
        <v>148</v>
      </c>
      <c r="F153" s="102"/>
      <c r="G153" s="104" t="n">
        <f aca="false">G154</f>
        <v>0</v>
      </c>
      <c r="H153" s="104" t="n">
        <f aca="false">H154</f>
        <v>0</v>
      </c>
      <c r="I153" s="104" t="n">
        <f aca="false">I154</f>
        <v>0</v>
      </c>
      <c r="J153" s="104" t="n">
        <f aca="false">J154</f>
        <v>1896</v>
      </c>
      <c r="K153" s="104" t="n">
        <f aca="false">K154</f>
        <v>1896</v>
      </c>
      <c r="L153" s="104" t="n">
        <f aca="false">L154</f>
        <v>0</v>
      </c>
      <c r="M153" s="104"/>
      <c r="N153" s="104" t="n">
        <f aca="false">N154</f>
        <v>2035</v>
      </c>
      <c r="O153" s="104" t="n">
        <f aca="false">O154</f>
        <v>0</v>
      </c>
      <c r="P153" s="104" t="n">
        <f aca="false">P154</f>
        <v>0</v>
      </c>
      <c r="Q153" s="104" t="n">
        <f aca="false">Q154</f>
        <v>2035</v>
      </c>
      <c r="R153" s="104" t="n">
        <f aca="false">R154</f>
        <v>0</v>
      </c>
      <c r="S153" s="106" t="n">
        <f aca="false">S154</f>
        <v>-320</v>
      </c>
      <c r="T153" s="106" t="n">
        <f aca="false">T154</f>
        <v>1715</v>
      </c>
      <c r="U153" s="104" t="n">
        <f aca="false">U154</f>
        <v>0</v>
      </c>
      <c r="V153" s="107" t="n">
        <f aca="false">V154</f>
        <v>1715</v>
      </c>
      <c r="W153" s="106" t="n">
        <f aca="false">W154</f>
        <v>0</v>
      </c>
      <c r="X153" s="106" t="n">
        <f aca="false">X154</f>
        <v>0</v>
      </c>
      <c r="Y153" s="106" t="n">
        <f aca="false">Y154</f>
        <v>1715</v>
      </c>
      <c r="Z153" s="106" t="n">
        <f aca="false">Z154</f>
        <v>1715</v>
      </c>
      <c r="AA153" s="106" t="n">
        <f aca="false">AA154</f>
        <v>0</v>
      </c>
      <c r="AB153" s="106" t="n">
        <f aca="false">AB154</f>
        <v>0</v>
      </c>
      <c r="AC153" s="106" t="n">
        <f aca="false">AC154</f>
        <v>3215</v>
      </c>
      <c r="AD153" s="106" t="n">
        <f aca="false">AD154</f>
        <v>1715</v>
      </c>
      <c r="AE153" s="106" t="n">
        <f aca="false">AE154</f>
        <v>0</v>
      </c>
      <c r="AF153" s="106"/>
      <c r="AG153" s="106" t="n">
        <f aca="false">AG154</f>
        <v>0</v>
      </c>
      <c r="AH153" s="106" t="n">
        <f aca="false">AH154</f>
        <v>3215</v>
      </c>
      <c r="AI153" s="106"/>
      <c r="AJ153" s="106" t="n">
        <f aca="false">AJ154</f>
        <v>1715</v>
      </c>
      <c r="AK153" s="108" t="n">
        <f aca="false">AK154</f>
        <v>0</v>
      </c>
      <c r="AL153" s="108" t="n">
        <f aca="false">AL154</f>
        <v>0</v>
      </c>
      <c r="AM153" s="106" t="n">
        <f aca="false">AM154</f>
        <v>3215</v>
      </c>
      <c r="AN153" s="108" t="n">
        <f aca="false">AN154</f>
        <v>0</v>
      </c>
      <c r="AO153" s="106" t="n">
        <f aca="false">AO154</f>
        <v>-3215</v>
      </c>
      <c r="AP153" s="107" t="n">
        <f aca="false">AP154</f>
        <v>0</v>
      </c>
      <c r="AQ153" s="108" t="n">
        <f aca="false">AQ154</f>
        <v>0</v>
      </c>
      <c r="AR153" s="106" t="n">
        <f aca="false">AR154</f>
        <v>0</v>
      </c>
      <c r="AS153" s="117"/>
      <c r="AT153" s="108" t="n">
        <f aca="false">AT154</f>
        <v>0</v>
      </c>
      <c r="AU153" s="108" t="n">
        <f aca="false">AU154</f>
        <v>0</v>
      </c>
      <c r="AV153" s="108" t="n">
        <f aca="false">AV154</f>
        <v>0</v>
      </c>
      <c r="AW153" s="108" t="n">
        <f aca="false">AW154</f>
        <v>0</v>
      </c>
      <c r="AX153" s="106" t="n">
        <f aca="false">AX154</f>
        <v>0</v>
      </c>
      <c r="AY153" s="108" t="n">
        <f aca="false">AY154</f>
        <v>0</v>
      </c>
      <c r="AZ153" s="108" t="n">
        <f aca="false">AZ154</f>
        <v>0</v>
      </c>
      <c r="BA153" s="108" t="n">
        <f aca="false">BA154</f>
        <v>0</v>
      </c>
      <c r="BB153" s="108" t="n">
        <f aca="false">BB154</f>
        <v>0</v>
      </c>
      <c r="BC153" s="106" t="n">
        <f aca="false">BC154</f>
        <v>0</v>
      </c>
      <c r="BD153" s="108" t="n">
        <f aca="false">BD154</f>
        <v>0</v>
      </c>
      <c r="BE153" s="108" t="n">
        <f aca="false">BE154</f>
        <v>0</v>
      </c>
      <c r="BF153" s="108" t="n">
        <f aca="false">BF154</f>
        <v>0</v>
      </c>
      <c r="BG153" s="108" t="n">
        <f aca="false">BG154</f>
        <v>0</v>
      </c>
      <c r="BH153" s="106" t="n">
        <f aca="false">BH154</f>
        <v>0</v>
      </c>
      <c r="BI153" s="109" t="n">
        <f aca="false">BI154</f>
        <v>0</v>
      </c>
      <c r="BJ153" s="106" t="n">
        <f aca="false">BJ154</f>
        <v>0</v>
      </c>
      <c r="BK153" s="106" t="n">
        <f aca="false">BK154</f>
        <v>0</v>
      </c>
      <c r="BL153" s="106" t="n">
        <f aca="false">BL154</f>
        <v>0</v>
      </c>
      <c r="BM153" s="106" t="n">
        <f aca="false">BM154</f>
        <v>0</v>
      </c>
      <c r="BN153" s="106" t="n">
        <f aca="false">BN154</f>
        <v>0</v>
      </c>
      <c r="BO153" s="106" t="n">
        <f aca="false">BO154</f>
        <v>0</v>
      </c>
      <c r="BP153" s="106" t="n">
        <f aca="false">BP154</f>
        <v>0</v>
      </c>
      <c r="BQ153" s="106" t="n">
        <f aca="false">BQ154</f>
        <v>0</v>
      </c>
      <c r="BR153" s="106" t="n">
        <f aca="false">BR154</f>
        <v>0</v>
      </c>
      <c r="BS153" s="106" t="n">
        <f aca="false">BS154</f>
        <v>0</v>
      </c>
      <c r="BT153" s="106" t="n">
        <f aca="false">BT154</f>
        <v>0</v>
      </c>
      <c r="BU153" s="106" t="n">
        <f aca="false">BU154</f>
        <v>0</v>
      </c>
      <c r="BV153" s="106" t="n">
        <f aca="false">BV154</f>
        <v>0</v>
      </c>
      <c r="BW153" s="106" t="n">
        <f aca="false">BW154</f>
        <v>0</v>
      </c>
      <c r="BX153" s="106" t="n">
        <f aca="false">BX154</f>
        <v>0</v>
      </c>
      <c r="BY153" s="108" t="n">
        <f aca="false">BY154</f>
        <v>0</v>
      </c>
      <c r="BZ153" s="106" t="n">
        <f aca="false">BZ154</f>
        <v>0</v>
      </c>
      <c r="CA153" s="104" t="n">
        <f aca="false">CA154</f>
        <v>0</v>
      </c>
      <c r="CB153" s="106" t="n">
        <f aca="false">CB154</f>
        <v>0</v>
      </c>
      <c r="CC153" s="106" t="n">
        <f aca="false">CC154</f>
        <v>0</v>
      </c>
      <c r="CD153" s="104" t="n">
        <f aca="false">CD154</f>
        <v>0</v>
      </c>
      <c r="CE153" s="106" t="n">
        <f aca="false">CE154</f>
        <v>0</v>
      </c>
      <c r="CF153" s="106" t="n">
        <f aca="false">CF154</f>
        <v>0</v>
      </c>
      <c r="CG153" s="110"/>
      <c r="CH153" s="111"/>
    </row>
    <row r="154" customFormat="false" ht="18.75" hidden="true" customHeight="false" outlineLevel="0" collapsed="false">
      <c r="A154" s="134"/>
      <c r="B154" s="100" t="s">
        <v>143</v>
      </c>
      <c r="C154" s="101" t="s">
        <v>42</v>
      </c>
      <c r="D154" s="102" t="s">
        <v>56</v>
      </c>
      <c r="E154" s="174" t="s">
        <v>148</v>
      </c>
      <c r="F154" s="102" t="s">
        <v>144</v>
      </c>
      <c r="G154" s="104"/>
      <c r="H154" s="104" t="n">
        <f aca="false">20404-20404</f>
        <v>0</v>
      </c>
      <c r="I154" s="104"/>
      <c r="J154" s="114" t="n">
        <f aca="false">K154-G154</f>
        <v>1896</v>
      </c>
      <c r="K154" s="144" t="n">
        <v>1896</v>
      </c>
      <c r="L154" s="144"/>
      <c r="M154" s="144"/>
      <c r="N154" s="104" t="n">
        <v>2035</v>
      </c>
      <c r="O154" s="105"/>
      <c r="P154" s="114"/>
      <c r="Q154" s="114" t="n">
        <f aca="false">P154+N154</f>
        <v>2035</v>
      </c>
      <c r="R154" s="114" t="n">
        <f aca="false">O154</f>
        <v>0</v>
      </c>
      <c r="S154" s="115" t="n">
        <f aca="false">T154-Q154</f>
        <v>-320</v>
      </c>
      <c r="T154" s="115" t="n">
        <v>1715</v>
      </c>
      <c r="U154" s="114" t="n">
        <f aca="false">R154</f>
        <v>0</v>
      </c>
      <c r="V154" s="116" t="n">
        <v>1715</v>
      </c>
      <c r="W154" s="115"/>
      <c r="X154" s="115"/>
      <c r="Y154" s="115" t="n">
        <f aca="false">W154+T154</f>
        <v>1715</v>
      </c>
      <c r="Z154" s="115" t="n">
        <f aca="false">X154+V154</f>
        <v>1715</v>
      </c>
      <c r="AA154" s="115"/>
      <c r="AB154" s="115"/>
      <c r="AC154" s="115" t="n">
        <f aca="false">AA154+Y154+1500</f>
        <v>3215</v>
      </c>
      <c r="AD154" s="115" t="n">
        <f aca="false">AB154+Z154</f>
        <v>1715</v>
      </c>
      <c r="AE154" s="115"/>
      <c r="AF154" s="115"/>
      <c r="AG154" s="115"/>
      <c r="AH154" s="115" t="n">
        <f aca="false">AE154+AC154</f>
        <v>3215</v>
      </c>
      <c r="AI154" s="115"/>
      <c r="AJ154" s="115" t="n">
        <f aca="false">AG154+AD154</f>
        <v>1715</v>
      </c>
      <c r="AK154" s="117"/>
      <c r="AL154" s="117"/>
      <c r="AM154" s="115" t="n">
        <f aca="false">AK154+AH154</f>
        <v>3215</v>
      </c>
      <c r="AN154" s="118" t="n">
        <f aca="false">AI154</f>
        <v>0</v>
      </c>
      <c r="AO154" s="115" t="n">
        <f aca="false">AQ154-AM154</f>
        <v>-3215</v>
      </c>
      <c r="AP154" s="116" t="n">
        <f aca="false">AR154-AN154</f>
        <v>0</v>
      </c>
      <c r="AQ154" s="118"/>
      <c r="AR154" s="115"/>
      <c r="AS154" s="117"/>
      <c r="AT154" s="118"/>
      <c r="AU154" s="118"/>
      <c r="AV154" s="118"/>
      <c r="AW154" s="118"/>
      <c r="AX154" s="115"/>
      <c r="AY154" s="118"/>
      <c r="AZ154" s="118"/>
      <c r="BA154" s="118"/>
      <c r="BB154" s="118"/>
      <c r="BC154" s="115"/>
      <c r="BD154" s="118"/>
      <c r="BE154" s="118"/>
      <c r="BF154" s="118"/>
      <c r="BG154" s="118"/>
      <c r="BH154" s="115"/>
      <c r="BI154" s="12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8"/>
      <c r="BZ154" s="115"/>
      <c r="CA154" s="114"/>
      <c r="CB154" s="115"/>
      <c r="CC154" s="115"/>
      <c r="CD154" s="114"/>
      <c r="CE154" s="115"/>
      <c r="CF154" s="115"/>
      <c r="CG154" s="110"/>
      <c r="CH154" s="111"/>
    </row>
    <row r="155" customFormat="false" ht="50.25" hidden="true" customHeight="false" outlineLevel="0" collapsed="false">
      <c r="A155" s="134"/>
      <c r="B155" s="100" t="s">
        <v>52</v>
      </c>
      <c r="C155" s="101" t="s">
        <v>42</v>
      </c>
      <c r="D155" s="102" t="s">
        <v>56</v>
      </c>
      <c r="E155" s="113" t="s">
        <v>53</v>
      </c>
      <c r="F155" s="102"/>
      <c r="G155" s="104"/>
      <c r="H155" s="104"/>
      <c r="I155" s="104"/>
      <c r="J155" s="114"/>
      <c r="K155" s="144"/>
      <c r="L155" s="144"/>
      <c r="M155" s="144"/>
      <c r="N155" s="104"/>
      <c r="O155" s="105"/>
      <c r="P155" s="114"/>
      <c r="Q155" s="114"/>
      <c r="R155" s="114"/>
      <c r="S155" s="115"/>
      <c r="T155" s="115"/>
      <c r="U155" s="114"/>
      <c r="V155" s="116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7"/>
      <c r="AL155" s="117"/>
      <c r="AM155" s="115"/>
      <c r="AN155" s="118"/>
      <c r="AO155" s="115" t="n">
        <f aca="false">AO156</f>
        <v>0</v>
      </c>
      <c r="AP155" s="116" t="n">
        <f aca="false">AP156</f>
        <v>0</v>
      </c>
      <c r="AQ155" s="118" t="n">
        <f aca="false">AQ156</f>
        <v>0</v>
      </c>
      <c r="AR155" s="115" t="n">
        <f aca="false">AR156</f>
        <v>0</v>
      </c>
      <c r="AS155" s="117"/>
      <c r="AT155" s="118" t="n">
        <f aca="false">AT156</f>
        <v>0</v>
      </c>
      <c r="AU155" s="118" t="n">
        <f aca="false">AU156</f>
        <v>0</v>
      </c>
      <c r="AV155" s="118" t="n">
        <f aca="false">AV156</f>
        <v>0</v>
      </c>
      <c r="AW155" s="118" t="n">
        <f aca="false">AW156</f>
        <v>0</v>
      </c>
      <c r="AX155" s="115" t="n">
        <f aca="false">AX156</f>
        <v>0</v>
      </c>
      <c r="AY155" s="118" t="n">
        <f aca="false">AY156</f>
        <v>0</v>
      </c>
      <c r="AZ155" s="118" t="n">
        <f aca="false">AZ156</f>
        <v>0</v>
      </c>
      <c r="BA155" s="118" t="n">
        <f aca="false">BA156</f>
        <v>0</v>
      </c>
      <c r="BB155" s="118" t="n">
        <f aca="false">BB156</f>
        <v>0</v>
      </c>
      <c r="BC155" s="115" t="n">
        <f aca="false">BC156</f>
        <v>0</v>
      </c>
      <c r="BD155" s="118" t="n">
        <f aca="false">BD156</f>
        <v>0</v>
      </c>
      <c r="BE155" s="118" t="n">
        <f aca="false">BE156</f>
        <v>0</v>
      </c>
      <c r="BF155" s="118" t="n">
        <f aca="false">BF156</f>
        <v>0</v>
      </c>
      <c r="BG155" s="118" t="n">
        <f aca="false">BG156</f>
        <v>0</v>
      </c>
      <c r="BH155" s="115" t="n">
        <f aca="false">BH156</f>
        <v>0</v>
      </c>
      <c r="BI155" s="125" t="n">
        <f aca="false">BI156</f>
        <v>0</v>
      </c>
      <c r="BJ155" s="115" t="n">
        <f aca="false">BJ156</f>
        <v>0</v>
      </c>
      <c r="BK155" s="115" t="n">
        <f aca="false">BK156</f>
        <v>0</v>
      </c>
      <c r="BL155" s="115" t="n">
        <f aca="false">BL156</f>
        <v>0</v>
      </c>
      <c r="BM155" s="115" t="n">
        <f aca="false">BM156</f>
        <v>0</v>
      </c>
      <c r="BN155" s="115" t="n">
        <f aca="false">BN156</f>
        <v>0</v>
      </c>
      <c r="BO155" s="115" t="n">
        <f aca="false">BO156</f>
        <v>0</v>
      </c>
      <c r="BP155" s="115" t="n">
        <f aca="false">BP156</f>
        <v>0</v>
      </c>
      <c r="BQ155" s="115" t="n">
        <f aca="false">BQ156</f>
        <v>0</v>
      </c>
      <c r="BR155" s="115" t="n">
        <f aca="false">BR156</f>
        <v>0</v>
      </c>
      <c r="BS155" s="115" t="n">
        <f aca="false">BS156</f>
        <v>0</v>
      </c>
      <c r="BT155" s="115" t="n">
        <f aca="false">BT156</f>
        <v>0</v>
      </c>
      <c r="BU155" s="115" t="n">
        <f aca="false">BU156</f>
        <v>0</v>
      </c>
      <c r="BV155" s="115" t="n">
        <f aca="false">BV156</f>
        <v>0</v>
      </c>
      <c r="BW155" s="115" t="n">
        <f aca="false">BW156</f>
        <v>0</v>
      </c>
      <c r="BX155" s="115" t="n">
        <f aca="false">BX156</f>
        <v>0</v>
      </c>
      <c r="BY155" s="118" t="n">
        <f aca="false">BY156</f>
        <v>0</v>
      </c>
      <c r="BZ155" s="115" t="n">
        <f aca="false">BZ156</f>
        <v>0</v>
      </c>
      <c r="CA155" s="114" t="n">
        <f aca="false">CA156</f>
        <v>0</v>
      </c>
      <c r="CB155" s="115" t="n">
        <f aca="false">CB156</f>
        <v>0</v>
      </c>
      <c r="CC155" s="115" t="n">
        <f aca="false">CC156</f>
        <v>0</v>
      </c>
      <c r="CD155" s="114" t="n">
        <f aca="false">CD156</f>
        <v>0</v>
      </c>
      <c r="CE155" s="115" t="n">
        <f aca="false">CE156</f>
        <v>0</v>
      </c>
      <c r="CF155" s="115" t="n">
        <f aca="false">CF156</f>
        <v>0</v>
      </c>
      <c r="CG155" s="110"/>
      <c r="CH155" s="111"/>
    </row>
    <row r="156" customFormat="false" ht="66.75" hidden="true" customHeight="false" outlineLevel="0" collapsed="false">
      <c r="A156" s="134"/>
      <c r="B156" s="100" t="s">
        <v>54</v>
      </c>
      <c r="C156" s="101" t="s">
        <v>42</v>
      </c>
      <c r="D156" s="102" t="s">
        <v>56</v>
      </c>
      <c r="E156" s="113" t="s">
        <v>53</v>
      </c>
      <c r="F156" s="102" t="s">
        <v>55</v>
      </c>
      <c r="G156" s="104"/>
      <c r="H156" s="104"/>
      <c r="I156" s="104"/>
      <c r="J156" s="114"/>
      <c r="K156" s="144"/>
      <c r="L156" s="144"/>
      <c r="M156" s="144"/>
      <c r="N156" s="104"/>
      <c r="O156" s="105"/>
      <c r="P156" s="114"/>
      <c r="Q156" s="114"/>
      <c r="R156" s="114"/>
      <c r="S156" s="115"/>
      <c r="T156" s="115"/>
      <c r="U156" s="114"/>
      <c r="V156" s="116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7"/>
      <c r="AL156" s="117"/>
      <c r="AM156" s="115"/>
      <c r="AN156" s="118"/>
      <c r="AO156" s="115" t="n">
        <f aca="false">AQ156-AM156</f>
        <v>0</v>
      </c>
      <c r="AP156" s="116" t="n">
        <f aca="false">AR156-AN156</f>
        <v>0</v>
      </c>
      <c r="AQ156" s="118"/>
      <c r="AR156" s="115"/>
      <c r="AS156" s="117"/>
      <c r="AT156" s="118"/>
      <c r="AU156" s="118"/>
      <c r="AV156" s="118"/>
      <c r="AW156" s="118"/>
      <c r="AX156" s="115"/>
      <c r="AY156" s="118"/>
      <c r="AZ156" s="118"/>
      <c r="BA156" s="118"/>
      <c r="BB156" s="118"/>
      <c r="BC156" s="115"/>
      <c r="BD156" s="118"/>
      <c r="BE156" s="118"/>
      <c r="BF156" s="118"/>
      <c r="BG156" s="118"/>
      <c r="BH156" s="115"/>
      <c r="BI156" s="12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8"/>
      <c r="BZ156" s="115"/>
      <c r="CA156" s="114"/>
      <c r="CB156" s="115"/>
      <c r="CC156" s="115"/>
      <c r="CD156" s="114"/>
      <c r="CE156" s="115"/>
      <c r="CF156" s="115"/>
      <c r="CG156" s="110"/>
      <c r="CH156" s="111"/>
    </row>
    <row r="157" customFormat="false" ht="37.5" hidden="false" customHeight="false" outlineLevel="0" collapsed="false">
      <c r="A157" s="134"/>
      <c r="B157" s="87" t="s">
        <v>50</v>
      </c>
      <c r="C157" s="88" t="s">
        <v>42</v>
      </c>
      <c r="D157" s="89" t="s">
        <v>51</v>
      </c>
      <c r="E157" s="174"/>
      <c r="F157" s="102"/>
      <c r="G157" s="104"/>
      <c r="H157" s="104"/>
      <c r="I157" s="104"/>
      <c r="J157" s="114"/>
      <c r="K157" s="144"/>
      <c r="L157" s="144"/>
      <c r="M157" s="144"/>
      <c r="N157" s="104"/>
      <c r="O157" s="105"/>
      <c r="P157" s="114"/>
      <c r="Q157" s="114"/>
      <c r="R157" s="114"/>
      <c r="S157" s="115"/>
      <c r="T157" s="115"/>
      <c r="U157" s="114"/>
      <c r="V157" s="116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7"/>
      <c r="AL157" s="117"/>
      <c r="AM157" s="115"/>
      <c r="AN157" s="118"/>
      <c r="AO157" s="127" t="n">
        <f aca="false">AO158+AO160</f>
        <v>8352</v>
      </c>
      <c r="AP157" s="127" t="n">
        <f aca="false">AP158+AP160</f>
        <v>0</v>
      </c>
      <c r="AQ157" s="127" t="n">
        <f aca="false">AQ158+AQ160</f>
        <v>8352</v>
      </c>
      <c r="AR157" s="127" t="n">
        <f aca="false">AR158+AR160</f>
        <v>0</v>
      </c>
      <c r="AS157" s="117"/>
      <c r="AT157" s="127" t="n">
        <f aca="false">AT158+AT160</f>
        <v>8352</v>
      </c>
      <c r="AU157" s="127" t="n">
        <f aca="false">AU158+AU160</f>
        <v>0</v>
      </c>
      <c r="AV157" s="127" t="n">
        <f aca="false">AV158+AV160</f>
        <v>0</v>
      </c>
      <c r="AW157" s="127" t="n">
        <f aca="false">AW158+AW160</f>
        <v>8352</v>
      </c>
      <c r="AX157" s="127" t="n">
        <f aca="false">AX158+AX160</f>
        <v>0</v>
      </c>
      <c r="AY157" s="127" t="n">
        <f aca="false">AY158+AY160</f>
        <v>0</v>
      </c>
      <c r="AZ157" s="127" t="n">
        <f aca="false">AZ158+AZ160</f>
        <v>4886</v>
      </c>
      <c r="BA157" s="127" t="n">
        <f aca="false">BA158+BA160</f>
        <v>0</v>
      </c>
      <c r="BB157" s="127" t="n">
        <f aca="false">BB158+BB160</f>
        <v>13238</v>
      </c>
      <c r="BC157" s="127" t="n">
        <f aca="false">BC158+BC160</f>
        <v>0</v>
      </c>
      <c r="BD157" s="127" t="n">
        <f aca="false">BD158+BD160</f>
        <v>0</v>
      </c>
      <c r="BE157" s="127" t="n">
        <f aca="false">BE158+BE160</f>
        <v>0</v>
      </c>
      <c r="BF157" s="127" t="n">
        <f aca="false">BF158+BF160</f>
        <v>0</v>
      </c>
      <c r="BG157" s="127" t="n">
        <f aca="false">BG158+BG160</f>
        <v>0</v>
      </c>
      <c r="BH157" s="127" t="n">
        <f aca="false">BH158+BH160</f>
        <v>13238</v>
      </c>
      <c r="BI157" s="128" t="n">
        <f aca="false">BI158+BI160</f>
        <v>0</v>
      </c>
      <c r="BJ157" s="127" t="n">
        <f aca="false">BJ158+BJ160</f>
        <v>0</v>
      </c>
      <c r="BK157" s="127" t="n">
        <f aca="false">BK158+BK160</f>
        <v>0</v>
      </c>
      <c r="BL157" s="127" t="n">
        <f aca="false">BL158+BL160</f>
        <v>0</v>
      </c>
      <c r="BM157" s="127" t="n">
        <f aca="false">BM158+BM160</f>
        <v>0</v>
      </c>
      <c r="BN157" s="127" t="n">
        <f aca="false">BN158+BN160</f>
        <v>0</v>
      </c>
      <c r="BO157" s="127" t="n">
        <f aca="false">BO158+BO160</f>
        <v>13238</v>
      </c>
      <c r="BP157" s="127" t="n">
        <f aca="false">BP158+BP160</f>
        <v>0</v>
      </c>
      <c r="BQ157" s="127" t="n">
        <f aca="false">BQ158+BQ160</f>
        <v>0</v>
      </c>
      <c r="BR157" s="127" t="n">
        <f aca="false">BR158+BR160</f>
        <v>658</v>
      </c>
      <c r="BS157" s="127" t="n">
        <f aca="false">BS158+BS160</f>
        <v>0</v>
      </c>
      <c r="BT157" s="127" t="n">
        <f aca="false">BT158+BT160</f>
        <v>0</v>
      </c>
      <c r="BU157" s="127" t="n">
        <f aca="false">BU158+BU160</f>
        <v>0</v>
      </c>
      <c r="BV157" s="127" t="n">
        <f aca="false">BV158+BV160</f>
        <v>13896</v>
      </c>
      <c r="BW157" s="127" t="n">
        <f aca="false">BW158+BW160</f>
        <v>0</v>
      </c>
      <c r="BX157" s="127" t="n">
        <f aca="false">BX158+BX160</f>
        <v>0</v>
      </c>
      <c r="BY157" s="130" t="n">
        <f aca="false">BY158+BY160</f>
        <v>5000</v>
      </c>
      <c r="BZ157" s="127" t="n">
        <f aca="false">BZ158+BZ160</f>
        <v>0</v>
      </c>
      <c r="CA157" s="131" t="n">
        <f aca="false">CA158+CA160</f>
        <v>-84</v>
      </c>
      <c r="CB157" s="127" t="n">
        <f aca="false">CB158+CB160</f>
        <v>0</v>
      </c>
      <c r="CC157" s="127" t="n">
        <f aca="false">CC158+CC160</f>
        <v>18812</v>
      </c>
      <c r="CD157" s="131" t="n">
        <f aca="false">CD158+CD160</f>
        <v>0</v>
      </c>
      <c r="CE157" s="127" t="n">
        <f aca="false">CE158+CE160</f>
        <v>6990</v>
      </c>
      <c r="CF157" s="127" t="n">
        <f aca="false">CF158+CF160</f>
        <v>0</v>
      </c>
      <c r="CG157" s="97" t="n">
        <f aca="false">CE157/CC157*100</f>
        <v>37.1571337444185</v>
      </c>
      <c r="CH157" s="84"/>
    </row>
    <row r="158" customFormat="false" ht="68.25" hidden="false" customHeight="true" outlineLevel="0" collapsed="false">
      <c r="A158" s="134"/>
      <c r="B158" s="100" t="s">
        <v>147</v>
      </c>
      <c r="C158" s="101" t="s">
        <v>42</v>
      </c>
      <c r="D158" s="102" t="s">
        <v>51</v>
      </c>
      <c r="E158" s="174" t="s">
        <v>148</v>
      </c>
      <c r="F158" s="102"/>
      <c r="G158" s="104"/>
      <c r="H158" s="104"/>
      <c r="I158" s="104"/>
      <c r="J158" s="114"/>
      <c r="K158" s="144"/>
      <c r="L158" s="144"/>
      <c r="M158" s="144"/>
      <c r="N158" s="104"/>
      <c r="O158" s="105"/>
      <c r="P158" s="114"/>
      <c r="Q158" s="114"/>
      <c r="R158" s="114"/>
      <c r="S158" s="115"/>
      <c r="T158" s="115"/>
      <c r="U158" s="114"/>
      <c r="V158" s="116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7"/>
      <c r="AL158" s="117"/>
      <c r="AM158" s="115"/>
      <c r="AN158" s="118"/>
      <c r="AO158" s="115" t="n">
        <f aca="false">AO159</f>
        <v>5292</v>
      </c>
      <c r="AP158" s="115" t="n">
        <f aca="false">AP159</f>
        <v>0</v>
      </c>
      <c r="AQ158" s="115" t="n">
        <f aca="false">AQ159</f>
        <v>5292</v>
      </c>
      <c r="AR158" s="115" t="n">
        <f aca="false">AR159</f>
        <v>0</v>
      </c>
      <c r="AS158" s="117"/>
      <c r="AT158" s="115" t="n">
        <f aca="false">AT159</f>
        <v>5292</v>
      </c>
      <c r="AU158" s="115" t="n">
        <f aca="false">AU159</f>
        <v>0</v>
      </c>
      <c r="AV158" s="115" t="n">
        <f aca="false">AV159</f>
        <v>0</v>
      </c>
      <c r="AW158" s="115" t="n">
        <f aca="false">AW159</f>
        <v>5292</v>
      </c>
      <c r="AX158" s="115" t="n">
        <f aca="false">AX159</f>
        <v>0</v>
      </c>
      <c r="AY158" s="115" t="n">
        <f aca="false">AY159</f>
        <v>0</v>
      </c>
      <c r="AZ158" s="115" t="n">
        <f aca="false">AZ159</f>
        <v>4886</v>
      </c>
      <c r="BA158" s="115" t="n">
        <f aca="false">BA159</f>
        <v>0</v>
      </c>
      <c r="BB158" s="115" t="n">
        <f aca="false">BB159</f>
        <v>10178</v>
      </c>
      <c r="BC158" s="115" t="n">
        <f aca="false">BC159</f>
        <v>0</v>
      </c>
      <c r="BD158" s="115" t="n">
        <f aca="false">BD159</f>
        <v>0</v>
      </c>
      <c r="BE158" s="115" t="n">
        <f aca="false">BE159</f>
        <v>0</v>
      </c>
      <c r="BF158" s="115" t="n">
        <f aca="false">BF159</f>
        <v>0</v>
      </c>
      <c r="BG158" s="115" t="n">
        <f aca="false">BG159</f>
        <v>0</v>
      </c>
      <c r="BH158" s="115" t="n">
        <f aca="false">BH159</f>
        <v>10178</v>
      </c>
      <c r="BI158" s="125" t="n">
        <f aca="false">BI159</f>
        <v>0</v>
      </c>
      <c r="BJ158" s="115" t="n">
        <f aca="false">BJ159</f>
        <v>0</v>
      </c>
      <c r="BK158" s="115" t="n">
        <f aca="false">BK159</f>
        <v>0</v>
      </c>
      <c r="BL158" s="115" t="n">
        <f aca="false">BL159</f>
        <v>0</v>
      </c>
      <c r="BM158" s="115" t="n">
        <f aca="false">BM159</f>
        <v>0</v>
      </c>
      <c r="BN158" s="115" t="n">
        <f aca="false">BN159</f>
        <v>0</v>
      </c>
      <c r="BO158" s="115" t="n">
        <f aca="false">BO159</f>
        <v>10178</v>
      </c>
      <c r="BP158" s="115" t="n">
        <f aca="false">BP159</f>
        <v>0</v>
      </c>
      <c r="BQ158" s="115" t="n">
        <f aca="false">BQ159</f>
        <v>0</v>
      </c>
      <c r="BR158" s="115" t="n">
        <f aca="false">BR159</f>
        <v>658</v>
      </c>
      <c r="BS158" s="115" t="n">
        <f aca="false">BS159</f>
        <v>0</v>
      </c>
      <c r="BT158" s="115" t="n">
        <f aca="false">BT159</f>
        <v>0</v>
      </c>
      <c r="BU158" s="115" t="n">
        <f aca="false">BU159</f>
        <v>0</v>
      </c>
      <c r="BV158" s="115" t="n">
        <f aca="false">BV159</f>
        <v>10836</v>
      </c>
      <c r="BW158" s="115" t="n">
        <f aca="false">BW159</f>
        <v>0</v>
      </c>
      <c r="BX158" s="115" t="n">
        <f aca="false">BX159</f>
        <v>0</v>
      </c>
      <c r="BY158" s="118" t="n">
        <f aca="false">BY159</f>
        <v>0</v>
      </c>
      <c r="BZ158" s="115" t="n">
        <f aca="false">BZ159</f>
        <v>0</v>
      </c>
      <c r="CA158" s="114" t="n">
        <f aca="false">CA159</f>
        <v>-84</v>
      </c>
      <c r="CB158" s="115" t="n">
        <f aca="false">CB159</f>
        <v>0</v>
      </c>
      <c r="CC158" s="115" t="n">
        <f aca="false">CC159</f>
        <v>10752</v>
      </c>
      <c r="CD158" s="114" t="n">
        <f aca="false">CD159</f>
        <v>0</v>
      </c>
      <c r="CE158" s="115" t="n">
        <f aca="false">CE159</f>
        <v>3949</v>
      </c>
      <c r="CF158" s="115" t="n">
        <f aca="false">CF159</f>
        <v>0</v>
      </c>
      <c r="CG158" s="110" t="n">
        <f aca="false">CE158/CC158*100</f>
        <v>36.7280505952381</v>
      </c>
      <c r="CH158" s="111"/>
    </row>
    <row r="159" customFormat="false" ht="18.75" hidden="false" customHeight="false" outlineLevel="0" collapsed="false">
      <c r="A159" s="134"/>
      <c r="B159" s="100" t="s">
        <v>143</v>
      </c>
      <c r="C159" s="101" t="s">
        <v>42</v>
      </c>
      <c r="D159" s="102" t="s">
        <v>51</v>
      </c>
      <c r="E159" s="174" t="s">
        <v>148</v>
      </c>
      <c r="F159" s="102" t="s">
        <v>144</v>
      </c>
      <c r="G159" s="104"/>
      <c r="H159" s="104"/>
      <c r="I159" s="104"/>
      <c r="J159" s="114"/>
      <c r="K159" s="144"/>
      <c r="L159" s="144"/>
      <c r="M159" s="144"/>
      <c r="N159" s="104"/>
      <c r="O159" s="105"/>
      <c r="P159" s="114"/>
      <c r="Q159" s="114"/>
      <c r="R159" s="114"/>
      <c r="S159" s="115"/>
      <c r="T159" s="115"/>
      <c r="U159" s="114"/>
      <c r="V159" s="116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7"/>
      <c r="AL159" s="117"/>
      <c r="AM159" s="115"/>
      <c r="AN159" s="118"/>
      <c r="AO159" s="115" t="n">
        <f aca="false">AQ159-AM159</f>
        <v>5292</v>
      </c>
      <c r="AP159" s="116"/>
      <c r="AQ159" s="118" t="n">
        <v>5292</v>
      </c>
      <c r="AR159" s="115"/>
      <c r="AS159" s="117"/>
      <c r="AT159" s="118" t="n">
        <v>5292</v>
      </c>
      <c r="AU159" s="115"/>
      <c r="AV159" s="119"/>
      <c r="AW159" s="108" t="n">
        <f aca="false">AT159+AV159</f>
        <v>5292</v>
      </c>
      <c r="AX159" s="115" t="n">
        <f aca="false">AU159</f>
        <v>0</v>
      </c>
      <c r="AY159" s="121"/>
      <c r="AZ159" s="115" t="n">
        <v>4886</v>
      </c>
      <c r="BA159" s="121"/>
      <c r="BB159" s="115" t="n">
        <f aca="false">AW159+AY159+AZ159+BA159</f>
        <v>10178</v>
      </c>
      <c r="BC159" s="122" t="n">
        <f aca="false">AX159+AY159</f>
        <v>0</v>
      </c>
      <c r="BD159" s="122"/>
      <c r="BE159" s="122"/>
      <c r="BF159" s="122"/>
      <c r="BG159" s="122"/>
      <c r="BH159" s="115" t="n">
        <f aca="false">BG159+BF159+BE159+BD159+BB159</f>
        <v>10178</v>
      </c>
      <c r="BI159" s="125" t="n">
        <f aca="false">BC159+BE159</f>
        <v>0</v>
      </c>
      <c r="BJ159" s="122"/>
      <c r="BK159" s="122"/>
      <c r="BL159" s="122"/>
      <c r="BM159" s="122"/>
      <c r="BN159" s="122"/>
      <c r="BO159" s="114" t="n">
        <f aca="false">BH159+BJ159+BK159+BL159+BM159</f>
        <v>10178</v>
      </c>
      <c r="BP159" s="115" t="n">
        <f aca="false">BL159+BI159</f>
        <v>0</v>
      </c>
      <c r="BQ159" s="122"/>
      <c r="BR159" s="115" t="n">
        <f aca="false">358+300</f>
        <v>658</v>
      </c>
      <c r="BS159" s="122"/>
      <c r="BT159" s="122"/>
      <c r="BU159" s="122"/>
      <c r="BV159" s="114" t="n">
        <f aca="false">BO159+BQ159+BR159+BS159+BT159</f>
        <v>10836</v>
      </c>
      <c r="BW159" s="115" t="n">
        <f aca="false">BS159+BP159</f>
        <v>0</v>
      </c>
      <c r="BX159" s="122"/>
      <c r="BY159" s="124"/>
      <c r="BZ159" s="122"/>
      <c r="CA159" s="114" t="n">
        <v>-84</v>
      </c>
      <c r="CB159" s="122"/>
      <c r="CC159" s="115" t="n">
        <f aca="false">BV159+BX159+BY159+BZ159+CA159</f>
        <v>10752</v>
      </c>
      <c r="CD159" s="114" t="n">
        <f aca="false">BZ159+BW159</f>
        <v>0</v>
      </c>
      <c r="CE159" s="115" t="n">
        <v>3949</v>
      </c>
      <c r="CF159" s="115"/>
      <c r="CG159" s="110" t="n">
        <f aca="false">CE159/CC159*100</f>
        <v>36.7280505952381</v>
      </c>
      <c r="CH159" s="111"/>
    </row>
    <row r="160" customFormat="false" ht="50.25" hidden="false" customHeight="false" outlineLevel="0" collapsed="false">
      <c r="A160" s="134"/>
      <c r="B160" s="100" t="s">
        <v>52</v>
      </c>
      <c r="C160" s="101" t="s">
        <v>42</v>
      </c>
      <c r="D160" s="102" t="s">
        <v>51</v>
      </c>
      <c r="E160" s="113" t="s">
        <v>53</v>
      </c>
      <c r="F160" s="102"/>
      <c r="G160" s="104"/>
      <c r="H160" s="104"/>
      <c r="I160" s="104"/>
      <c r="J160" s="114"/>
      <c r="K160" s="144"/>
      <c r="L160" s="144"/>
      <c r="M160" s="144"/>
      <c r="N160" s="104"/>
      <c r="O160" s="105"/>
      <c r="P160" s="114"/>
      <c r="Q160" s="114"/>
      <c r="R160" s="114"/>
      <c r="S160" s="115"/>
      <c r="T160" s="115"/>
      <c r="U160" s="114"/>
      <c r="V160" s="116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7"/>
      <c r="AL160" s="117"/>
      <c r="AM160" s="115"/>
      <c r="AN160" s="118"/>
      <c r="AO160" s="115" t="n">
        <f aca="false">AO161</f>
        <v>3060</v>
      </c>
      <c r="AP160" s="115" t="n">
        <f aca="false">AP161</f>
        <v>0</v>
      </c>
      <c r="AQ160" s="115" t="n">
        <f aca="false">AQ161</f>
        <v>3060</v>
      </c>
      <c r="AR160" s="115" t="n">
        <f aca="false">AR161</f>
        <v>0</v>
      </c>
      <c r="AS160" s="117"/>
      <c r="AT160" s="115" t="n">
        <f aca="false">AT161</f>
        <v>3060</v>
      </c>
      <c r="AU160" s="115" t="n">
        <f aca="false">AU161</f>
        <v>0</v>
      </c>
      <c r="AV160" s="115" t="n">
        <f aca="false">AV161</f>
        <v>0</v>
      </c>
      <c r="AW160" s="115" t="n">
        <f aca="false">AW161</f>
        <v>3060</v>
      </c>
      <c r="AX160" s="115" t="n">
        <f aca="false">AX161</f>
        <v>0</v>
      </c>
      <c r="AY160" s="115" t="n">
        <f aca="false">AY161</f>
        <v>0</v>
      </c>
      <c r="AZ160" s="115" t="n">
        <f aca="false">AZ161</f>
        <v>0</v>
      </c>
      <c r="BA160" s="115" t="n">
        <f aca="false">BA161</f>
        <v>0</v>
      </c>
      <c r="BB160" s="115" t="n">
        <f aca="false">BB161</f>
        <v>3060</v>
      </c>
      <c r="BC160" s="115" t="n">
        <f aca="false">BC161</f>
        <v>0</v>
      </c>
      <c r="BD160" s="115" t="n">
        <f aca="false">BD161</f>
        <v>0</v>
      </c>
      <c r="BE160" s="115" t="n">
        <f aca="false">BE161</f>
        <v>0</v>
      </c>
      <c r="BF160" s="115" t="n">
        <f aca="false">BF161</f>
        <v>0</v>
      </c>
      <c r="BG160" s="115" t="n">
        <f aca="false">BG161</f>
        <v>0</v>
      </c>
      <c r="BH160" s="115" t="n">
        <f aca="false">BH161</f>
        <v>3060</v>
      </c>
      <c r="BI160" s="125" t="n">
        <f aca="false">BI161</f>
        <v>0</v>
      </c>
      <c r="BJ160" s="115" t="n">
        <f aca="false">BJ161</f>
        <v>0</v>
      </c>
      <c r="BK160" s="115" t="n">
        <f aca="false">BK161</f>
        <v>0</v>
      </c>
      <c r="BL160" s="115" t="n">
        <f aca="false">BL161</f>
        <v>0</v>
      </c>
      <c r="BM160" s="115" t="n">
        <f aca="false">BM161</f>
        <v>0</v>
      </c>
      <c r="BN160" s="115" t="n">
        <f aca="false">BN161</f>
        <v>0</v>
      </c>
      <c r="BO160" s="115" t="n">
        <f aca="false">BO161</f>
        <v>3060</v>
      </c>
      <c r="BP160" s="115" t="n">
        <f aca="false">BP161</f>
        <v>0</v>
      </c>
      <c r="BQ160" s="115" t="n">
        <f aca="false">BQ161</f>
        <v>0</v>
      </c>
      <c r="BR160" s="115" t="n">
        <f aca="false">BR161</f>
        <v>0</v>
      </c>
      <c r="BS160" s="115" t="n">
        <f aca="false">BS161</f>
        <v>0</v>
      </c>
      <c r="BT160" s="115" t="n">
        <f aca="false">BT161</f>
        <v>0</v>
      </c>
      <c r="BU160" s="115" t="n">
        <f aca="false">BU161</f>
        <v>0</v>
      </c>
      <c r="BV160" s="115" t="n">
        <f aca="false">BV161</f>
        <v>3060</v>
      </c>
      <c r="BW160" s="115" t="n">
        <f aca="false">BW161</f>
        <v>0</v>
      </c>
      <c r="BX160" s="115" t="n">
        <f aca="false">BX161</f>
        <v>0</v>
      </c>
      <c r="BY160" s="118" t="n">
        <f aca="false">BY161</f>
        <v>5000</v>
      </c>
      <c r="BZ160" s="115" t="n">
        <f aca="false">BZ161</f>
        <v>0</v>
      </c>
      <c r="CA160" s="114" t="n">
        <f aca="false">CA161</f>
        <v>0</v>
      </c>
      <c r="CB160" s="115" t="n">
        <f aca="false">CB161</f>
        <v>0</v>
      </c>
      <c r="CC160" s="115" t="n">
        <f aca="false">CC161</f>
        <v>8060</v>
      </c>
      <c r="CD160" s="114" t="n">
        <f aca="false">CD161</f>
        <v>0</v>
      </c>
      <c r="CE160" s="115" t="n">
        <f aca="false">CE161</f>
        <v>3041</v>
      </c>
      <c r="CF160" s="115" t="n">
        <f aca="false">CF161</f>
        <v>0</v>
      </c>
      <c r="CG160" s="110" t="n">
        <f aca="false">CE160/CC160*100</f>
        <v>37.7295285359802</v>
      </c>
      <c r="CH160" s="111"/>
    </row>
    <row r="161" customFormat="false" ht="66.75" hidden="false" customHeight="false" outlineLevel="0" collapsed="false">
      <c r="A161" s="134"/>
      <c r="B161" s="100" t="s">
        <v>54</v>
      </c>
      <c r="C161" s="101" t="s">
        <v>42</v>
      </c>
      <c r="D161" s="102" t="s">
        <v>51</v>
      </c>
      <c r="E161" s="113" t="s">
        <v>53</v>
      </c>
      <c r="F161" s="102" t="s">
        <v>55</v>
      </c>
      <c r="G161" s="104"/>
      <c r="H161" s="104"/>
      <c r="I161" s="104"/>
      <c r="J161" s="114"/>
      <c r="K161" s="144"/>
      <c r="L161" s="144"/>
      <c r="M161" s="144"/>
      <c r="N161" s="104"/>
      <c r="O161" s="105"/>
      <c r="P161" s="114"/>
      <c r="Q161" s="114"/>
      <c r="R161" s="114"/>
      <c r="S161" s="115"/>
      <c r="T161" s="115"/>
      <c r="U161" s="114"/>
      <c r="V161" s="116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7"/>
      <c r="AL161" s="117"/>
      <c r="AM161" s="115"/>
      <c r="AN161" s="118"/>
      <c r="AO161" s="115" t="n">
        <f aca="false">AQ161-AM161</f>
        <v>3060</v>
      </c>
      <c r="AP161" s="116"/>
      <c r="AQ161" s="118" t="n">
        <v>3060</v>
      </c>
      <c r="AR161" s="115"/>
      <c r="AS161" s="117"/>
      <c r="AT161" s="118" t="n">
        <v>3060</v>
      </c>
      <c r="AU161" s="115"/>
      <c r="AV161" s="119"/>
      <c r="AW161" s="108" t="n">
        <f aca="false">AT161+AV161</f>
        <v>3060</v>
      </c>
      <c r="AX161" s="115" t="n">
        <f aca="false">AU161</f>
        <v>0</v>
      </c>
      <c r="AY161" s="121"/>
      <c r="AZ161" s="121"/>
      <c r="BA161" s="121"/>
      <c r="BB161" s="115" t="n">
        <f aca="false">AW161+AY161+AZ161+BA161</f>
        <v>3060</v>
      </c>
      <c r="BC161" s="122" t="n">
        <f aca="false">AX161+AY161</f>
        <v>0</v>
      </c>
      <c r="BD161" s="122"/>
      <c r="BE161" s="122"/>
      <c r="BF161" s="122"/>
      <c r="BG161" s="122"/>
      <c r="BH161" s="115" t="n">
        <f aca="false">BG161+BF161+BE161+BD161+BB161</f>
        <v>3060</v>
      </c>
      <c r="BI161" s="125" t="n">
        <f aca="false">BC161+BE161</f>
        <v>0</v>
      </c>
      <c r="BJ161" s="122"/>
      <c r="BK161" s="122"/>
      <c r="BL161" s="122"/>
      <c r="BM161" s="122"/>
      <c r="BN161" s="122"/>
      <c r="BO161" s="114" t="n">
        <f aca="false">BH161+BJ161+BK161+BL161+BM161</f>
        <v>3060</v>
      </c>
      <c r="BP161" s="115" t="n">
        <f aca="false">BL161+BI161</f>
        <v>0</v>
      </c>
      <c r="BQ161" s="122"/>
      <c r="BR161" s="122"/>
      <c r="BS161" s="122"/>
      <c r="BT161" s="122"/>
      <c r="BU161" s="122"/>
      <c r="BV161" s="114" t="n">
        <f aca="false">BO161+BQ161+BR161+BS161+BT161</f>
        <v>3060</v>
      </c>
      <c r="BW161" s="115" t="n">
        <f aca="false">BS161+BP161</f>
        <v>0</v>
      </c>
      <c r="BX161" s="122"/>
      <c r="BY161" s="118" t="n">
        <v>5000</v>
      </c>
      <c r="BZ161" s="122"/>
      <c r="CA161" s="105"/>
      <c r="CB161" s="122"/>
      <c r="CC161" s="115" t="n">
        <f aca="false">BV161+BX161+BY161+BZ161+CA161</f>
        <v>8060</v>
      </c>
      <c r="CD161" s="114" t="n">
        <f aca="false">BZ161+BW161</f>
        <v>0</v>
      </c>
      <c r="CE161" s="115" t="n">
        <v>3041</v>
      </c>
      <c r="CF161" s="115"/>
      <c r="CG161" s="110" t="n">
        <f aca="false">CE161/CC161*100</f>
        <v>37.7295285359802</v>
      </c>
      <c r="CH161" s="111"/>
    </row>
    <row r="162" customFormat="false" ht="18.75" hidden="false" customHeight="false" outlineLevel="0" collapsed="false">
      <c r="A162" s="134"/>
      <c r="B162" s="100"/>
      <c r="C162" s="101"/>
      <c r="D162" s="102"/>
      <c r="E162" s="113"/>
      <c r="F162" s="102"/>
      <c r="G162" s="104"/>
      <c r="H162" s="104"/>
      <c r="I162" s="104"/>
      <c r="J162" s="114"/>
      <c r="K162" s="144"/>
      <c r="L162" s="144"/>
      <c r="M162" s="144"/>
      <c r="N162" s="104"/>
      <c r="O162" s="105"/>
      <c r="P162" s="114"/>
      <c r="Q162" s="114"/>
      <c r="R162" s="114"/>
      <c r="S162" s="115"/>
      <c r="T162" s="115"/>
      <c r="U162" s="114"/>
      <c r="V162" s="116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7"/>
      <c r="AL162" s="117"/>
      <c r="AM162" s="115"/>
      <c r="AN162" s="118"/>
      <c r="AO162" s="115"/>
      <c r="AP162" s="116"/>
      <c r="AQ162" s="118"/>
      <c r="AR162" s="115"/>
      <c r="AS162" s="117"/>
      <c r="AT162" s="118"/>
      <c r="AU162" s="115"/>
      <c r="AV162" s="119"/>
      <c r="AW162" s="108"/>
      <c r="AX162" s="115" t="n">
        <f aca="false">AU162</f>
        <v>0</v>
      </c>
      <c r="AY162" s="121"/>
      <c r="AZ162" s="121"/>
      <c r="BA162" s="121"/>
      <c r="BB162" s="142"/>
      <c r="BC162" s="121"/>
      <c r="BD162" s="122"/>
      <c r="BE162" s="122"/>
      <c r="BF162" s="122"/>
      <c r="BG162" s="122"/>
      <c r="BH162" s="142"/>
      <c r="BI162" s="143"/>
      <c r="BJ162" s="122"/>
      <c r="BK162" s="122"/>
      <c r="BL162" s="122"/>
      <c r="BM162" s="122"/>
      <c r="BN162" s="122"/>
      <c r="BO162" s="114"/>
      <c r="BP162" s="115"/>
      <c r="BQ162" s="122"/>
      <c r="BR162" s="122"/>
      <c r="BS162" s="122"/>
      <c r="BT162" s="122"/>
      <c r="BU162" s="122"/>
      <c r="BV162" s="114"/>
      <c r="BW162" s="115"/>
      <c r="BX162" s="122"/>
      <c r="BY162" s="124"/>
      <c r="BZ162" s="122"/>
      <c r="CA162" s="105"/>
      <c r="CB162" s="122"/>
      <c r="CC162" s="115"/>
      <c r="CD162" s="114"/>
      <c r="CE162" s="122"/>
      <c r="CF162" s="122"/>
      <c r="CG162" s="110"/>
      <c r="CH162" s="111"/>
    </row>
    <row r="163" customFormat="false" ht="60.75" hidden="false" customHeight="false" outlineLevel="0" collapsed="false">
      <c r="A163" s="152" t="n">
        <v>904</v>
      </c>
      <c r="B163" s="153" t="s">
        <v>149</v>
      </c>
      <c r="C163" s="101"/>
      <c r="D163" s="102"/>
      <c r="E163" s="113"/>
      <c r="F163" s="102"/>
      <c r="G163" s="104"/>
      <c r="H163" s="104"/>
      <c r="I163" s="104"/>
      <c r="J163" s="114"/>
      <c r="K163" s="144"/>
      <c r="L163" s="144"/>
      <c r="M163" s="144"/>
      <c r="N163" s="104"/>
      <c r="O163" s="105"/>
      <c r="P163" s="114"/>
      <c r="Q163" s="114"/>
      <c r="R163" s="114"/>
      <c r="S163" s="115"/>
      <c r="T163" s="115"/>
      <c r="U163" s="114"/>
      <c r="V163" s="116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7"/>
      <c r="AL163" s="117"/>
      <c r="AM163" s="115"/>
      <c r="AN163" s="118"/>
      <c r="AO163" s="159" t="n">
        <f aca="false">AO164</f>
        <v>270</v>
      </c>
      <c r="AP163" s="159" t="n">
        <f aca="false">AP164</f>
        <v>0</v>
      </c>
      <c r="AQ163" s="159" t="n">
        <f aca="false">AQ164</f>
        <v>270</v>
      </c>
      <c r="AR163" s="159" t="n">
        <f aca="false">AR164</f>
        <v>0</v>
      </c>
      <c r="AS163" s="117"/>
      <c r="AT163" s="159" t="n">
        <f aca="false">AT164</f>
        <v>270</v>
      </c>
      <c r="AU163" s="159" t="n">
        <f aca="false">AU164</f>
        <v>0</v>
      </c>
      <c r="AV163" s="159" t="n">
        <f aca="false">AV164</f>
        <v>0</v>
      </c>
      <c r="AW163" s="159" t="n">
        <f aca="false">AW164</f>
        <v>270</v>
      </c>
      <c r="AX163" s="159" t="n">
        <f aca="false">AX164</f>
        <v>0</v>
      </c>
      <c r="AY163" s="159" t="n">
        <f aca="false">AY164</f>
        <v>0</v>
      </c>
      <c r="AZ163" s="159" t="n">
        <f aca="false">AZ164</f>
        <v>0</v>
      </c>
      <c r="BA163" s="159" t="n">
        <f aca="false">BA164</f>
        <v>0</v>
      </c>
      <c r="BB163" s="159" t="n">
        <f aca="false">BB164</f>
        <v>270</v>
      </c>
      <c r="BC163" s="159" t="n">
        <f aca="false">BC164</f>
        <v>0</v>
      </c>
      <c r="BD163" s="159" t="n">
        <f aca="false">BD164</f>
        <v>0</v>
      </c>
      <c r="BE163" s="159" t="n">
        <f aca="false">BE164</f>
        <v>0</v>
      </c>
      <c r="BF163" s="159" t="n">
        <f aca="false">BF164</f>
        <v>0</v>
      </c>
      <c r="BG163" s="159" t="n">
        <f aca="false">BG164</f>
        <v>0</v>
      </c>
      <c r="BH163" s="159" t="n">
        <f aca="false">BH164</f>
        <v>270</v>
      </c>
      <c r="BI163" s="162" t="n">
        <f aca="false">BI164</f>
        <v>0</v>
      </c>
      <c r="BJ163" s="159" t="n">
        <f aca="false">BJ164</f>
        <v>0</v>
      </c>
      <c r="BK163" s="159" t="n">
        <f aca="false">BK164</f>
        <v>0</v>
      </c>
      <c r="BL163" s="159" t="n">
        <f aca="false">BL164</f>
        <v>0</v>
      </c>
      <c r="BM163" s="159" t="n">
        <f aca="false">BM164</f>
        <v>0</v>
      </c>
      <c r="BN163" s="159" t="n">
        <f aca="false">BN164</f>
        <v>0</v>
      </c>
      <c r="BO163" s="159" t="n">
        <f aca="false">BO164</f>
        <v>270</v>
      </c>
      <c r="BP163" s="159" t="n">
        <f aca="false">BP164</f>
        <v>0</v>
      </c>
      <c r="BQ163" s="159" t="n">
        <f aca="false">BQ164</f>
        <v>0</v>
      </c>
      <c r="BR163" s="159" t="n">
        <f aca="false">BR164</f>
        <v>0</v>
      </c>
      <c r="BS163" s="159" t="n">
        <f aca="false">BS164</f>
        <v>0</v>
      </c>
      <c r="BT163" s="159" t="n">
        <f aca="false">BT164</f>
        <v>0</v>
      </c>
      <c r="BU163" s="159" t="n">
        <f aca="false">BU164</f>
        <v>0</v>
      </c>
      <c r="BV163" s="159" t="n">
        <f aca="false">BV164</f>
        <v>270</v>
      </c>
      <c r="BW163" s="159" t="n">
        <f aca="false">BW164</f>
        <v>0</v>
      </c>
      <c r="BX163" s="159" t="n">
        <f aca="false">BX164</f>
        <v>0</v>
      </c>
      <c r="BY163" s="161" t="n">
        <f aca="false">BY164</f>
        <v>0</v>
      </c>
      <c r="BZ163" s="159" t="n">
        <f aca="false">BZ164</f>
        <v>0</v>
      </c>
      <c r="CA163" s="158" t="n">
        <f aca="false">CA164</f>
        <v>0</v>
      </c>
      <c r="CB163" s="159" t="n">
        <f aca="false">CB164</f>
        <v>0</v>
      </c>
      <c r="CC163" s="159" t="n">
        <f aca="false">CC164</f>
        <v>270</v>
      </c>
      <c r="CD163" s="158" t="n">
        <f aca="false">CD164</f>
        <v>0</v>
      </c>
      <c r="CE163" s="159" t="n">
        <f aca="false">CE164</f>
        <v>34</v>
      </c>
      <c r="CF163" s="159" t="n">
        <f aca="false">CF164</f>
        <v>0</v>
      </c>
      <c r="CG163" s="83" t="n">
        <f aca="false">CE163/CC163*100</f>
        <v>12.5925925925926</v>
      </c>
      <c r="CH163" s="84"/>
    </row>
    <row r="164" customFormat="false" ht="37.5" hidden="false" customHeight="false" outlineLevel="0" collapsed="false">
      <c r="A164" s="134"/>
      <c r="B164" s="87" t="s">
        <v>150</v>
      </c>
      <c r="C164" s="88" t="s">
        <v>61</v>
      </c>
      <c r="D164" s="89" t="s">
        <v>129</v>
      </c>
      <c r="E164" s="113"/>
      <c r="F164" s="102"/>
      <c r="G164" s="104"/>
      <c r="H164" s="104"/>
      <c r="I164" s="104"/>
      <c r="J164" s="114"/>
      <c r="K164" s="144"/>
      <c r="L164" s="144"/>
      <c r="M164" s="144"/>
      <c r="N164" s="104"/>
      <c r="O164" s="105"/>
      <c r="P164" s="114"/>
      <c r="Q164" s="114"/>
      <c r="R164" s="114"/>
      <c r="S164" s="115"/>
      <c r="T164" s="115"/>
      <c r="U164" s="114"/>
      <c r="V164" s="116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7"/>
      <c r="AL164" s="117"/>
      <c r="AM164" s="115"/>
      <c r="AN164" s="118"/>
      <c r="AO164" s="127" t="n">
        <f aca="false">AO165</f>
        <v>270</v>
      </c>
      <c r="AP164" s="127" t="n">
        <f aca="false">AP165</f>
        <v>0</v>
      </c>
      <c r="AQ164" s="127" t="n">
        <f aca="false">AQ165</f>
        <v>270</v>
      </c>
      <c r="AR164" s="127" t="n">
        <f aca="false">AR165</f>
        <v>0</v>
      </c>
      <c r="AS164" s="117"/>
      <c r="AT164" s="127" t="n">
        <f aca="false">AT165</f>
        <v>270</v>
      </c>
      <c r="AU164" s="127" t="n">
        <f aca="false">AU165</f>
        <v>0</v>
      </c>
      <c r="AV164" s="127" t="n">
        <f aca="false">AV165</f>
        <v>0</v>
      </c>
      <c r="AW164" s="127" t="n">
        <f aca="false">AW165</f>
        <v>270</v>
      </c>
      <c r="AX164" s="127" t="n">
        <f aca="false">AX165</f>
        <v>0</v>
      </c>
      <c r="AY164" s="127" t="n">
        <f aca="false">AY165</f>
        <v>0</v>
      </c>
      <c r="AZ164" s="127" t="n">
        <f aca="false">AZ165</f>
        <v>0</v>
      </c>
      <c r="BA164" s="127" t="n">
        <f aca="false">BA165</f>
        <v>0</v>
      </c>
      <c r="BB164" s="127" t="n">
        <f aca="false">BB165</f>
        <v>270</v>
      </c>
      <c r="BC164" s="127" t="n">
        <f aca="false">BC165</f>
        <v>0</v>
      </c>
      <c r="BD164" s="127" t="n">
        <f aca="false">BD165</f>
        <v>0</v>
      </c>
      <c r="BE164" s="127" t="n">
        <f aca="false">BE165</f>
        <v>0</v>
      </c>
      <c r="BF164" s="127" t="n">
        <f aca="false">BF165</f>
        <v>0</v>
      </c>
      <c r="BG164" s="127" t="n">
        <f aca="false">BG165</f>
        <v>0</v>
      </c>
      <c r="BH164" s="127" t="n">
        <f aca="false">BH165</f>
        <v>270</v>
      </c>
      <c r="BI164" s="128" t="n">
        <f aca="false">BI165</f>
        <v>0</v>
      </c>
      <c r="BJ164" s="127" t="n">
        <f aca="false">BJ165</f>
        <v>0</v>
      </c>
      <c r="BK164" s="127" t="n">
        <f aca="false">BK165</f>
        <v>0</v>
      </c>
      <c r="BL164" s="127" t="n">
        <f aca="false">BL165</f>
        <v>0</v>
      </c>
      <c r="BM164" s="127" t="n">
        <f aca="false">BM165</f>
        <v>0</v>
      </c>
      <c r="BN164" s="127" t="n">
        <f aca="false">BN165</f>
        <v>0</v>
      </c>
      <c r="BO164" s="127" t="n">
        <f aca="false">BO165</f>
        <v>270</v>
      </c>
      <c r="BP164" s="127" t="n">
        <f aca="false">BP165</f>
        <v>0</v>
      </c>
      <c r="BQ164" s="127" t="n">
        <f aca="false">BQ165</f>
        <v>0</v>
      </c>
      <c r="BR164" s="127" t="n">
        <f aca="false">BR165</f>
        <v>0</v>
      </c>
      <c r="BS164" s="127" t="n">
        <f aca="false">BS165</f>
        <v>0</v>
      </c>
      <c r="BT164" s="127" t="n">
        <f aca="false">BT165</f>
        <v>0</v>
      </c>
      <c r="BU164" s="127" t="n">
        <f aca="false">BU165</f>
        <v>0</v>
      </c>
      <c r="BV164" s="127" t="n">
        <f aca="false">BV165</f>
        <v>270</v>
      </c>
      <c r="BW164" s="127" t="n">
        <f aca="false">BW165</f>
        <v>0</v>
      </c>
      <c r="BX164" s="127" t="n">
        <f aca="false">BX165</f>
        <v>0</v>
      </c>
      <c r="BY164" s="130" t="n">
        <f aca="false">BY165</f>
        <v>0</v>
      </c>
      <c r="BZ164" s="127" t="n">
        <f aca="false">BZ165</f>
        <v>0</v>
      </c>
      <c r="CA164" s="131" t="n">
        <f aca="false">CA165</f>
        <v>0</v>
      </c>
      <c r="CB164" s="127" t="n">
        <f aca="false">CB165</f>
        <v>0</v>
      </c>
      <c r="CC164" s="127" t="n">
        <f aca="false">CC165</f>
        <v>270</v>
      </c>
      <c r="CD164" s="131" t="n">
        <f aca="false">CD165</f>
        <v>0</v>
      </c>
      <c r="CE164" s="127" t="n">
        <f aca="false">CE165</f>
        <v>34</v>
      </c>
      <c r="CF164" s="127" t="n">
        <f aca="false">CF165</f>
        <v>0</v>
      </c>
      <c r="CG164" s="97" t="n">
        <f aca="false">CE164/CC164*100</f>
        <v>12.5925925925926</v>
      </c>
      <c r="CH164" s="84"/>
    </row>
    <row r="165" customFormat="false" ht="33.75" hidden="false" customHeight="false" outlineLevel="0" collapsed="false">
      <c r="A165" s="134"/>
      <c r="B165" s="100" t="s">
        <v>107</v>
      </c>
      <c r="C165" s="101" t="s">
        <v>61</v>
      </c>
      <c r="D165" s="102" t="s">
        <v>129</v>
      </c>
      <c r="E165" s="186" t="s">
        <v>108</v>
      </c>
      <c r="F165" s="102"/>
      <c r="G165" s="104"/>
      <c r="H165" s="104"/>
      <c r="I165" s="104"/>
      <c r="J165" s="114"/>
      <c r="K165" s="144"/>
      <c r="L165" s="144"/>
      <c r="M165" s="144"/>
      <c r="N165" s="104"/>
      <c r="O165" s="105"/>
      <c r="P165" s="114"/>
      <c r="Q165" s="114"/>
      <c r="R165" s="114"/>
      <c r="S165" s="115"/>
      <c r="T165" s="115"/>
      <c r="U165" s="114"/>
      <c r="V165" s="116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7"/>
      <c r="AL165" s="117"/>
      <c r="AM165" s="115"/>
      <c r="AN165" s="118"/>
      <c r="AO165" s="115" t="n">
        <f aca="false">AO166</f>
        <v>270</v>
      </c>
      <c r="AP165" s="115" t="n">
        <f aca="false">AP166</f>
        <v>0</v>
      </c>
      <c r="AQ165" s="115" t="n">
        <f aca="false">AQ166</f>
        <v>270</v>
      </c>
      <c r="AR165" s="115" t="n">
        <f aca="false">AR166</f>
        <v>0</v>
      </c>
      <c r="AS165" s="117"/>
      <c r="AT165" s="115" t="n">
        <f aca="false">AT166</f>
        <v>270</v>
      </c>
      <c r="AU165" s="115" t="n">
        <f aca="false">AU166</f>
        <v>0</v>
      </c>
      <c r="AV165" s="115" t="n">
        <f aca="false">AV166</f>
        <v>0</v>
      </c>
      <c r="AW165" s="115" t="n">
        <f aca="false">AW166</f>
        <v>270</v>
      </c>
      <c r="AX165" s="115" t="n">
        <f aca="false">AX166</f>
        <v>0</v>
      </c>
      <c r="AY165" s="115" t="n">
        <f aca="false">AY166</f>
        <v>0</v>
      </c>
      <c r="AZ165" s="115" t="n">
        <f aca="false">AZ166</f>
        <v>0</v>
      </c>
      <c r="BA165" s="115" t="n">
        <f aca="false">BA166</f>
        <v>0</v>
      </c>
      <c r="BB165" s="115" t="n">
        <f aca="false">BB166</f>
        <v>270</v>
      </c>
      <c r="BC165" s="115" t="n">
        <f aca="false">BC166</f>
        <v>0</v>
      </c>
      <c r="BD165" s="115" t="n">
        <f aca="false">BD166</f>
        <v>0</v>
      </c>
      <c r="BE165" s="115" t="n">
        <f aca="false">BE166</f>
        <v>0</v>
      </c>
      <c r="BF165" s="115" t="n">
        <f aca="false">BF166</f>
        <v>0</v>
      </c>
      <c r="BG165" s="115" t="n">
        <f aca="false">BG166</f>
        <v>0</v>
      </c>
      <c r="BH165" s="115" t="n">
        <f aca="false">BH166</f>
        <v>270</v>
      </c>
      <c r="BI165" s="125" t="n">
        <f aca="false">BI166</f>
        <v>0</v>
      </c>
      <c r="BJ165" s="115" t="n">
        <f aca="false">BJ166</f>
        <v>0</v>
      </c>
      <c r="BK165" s="115" t="n">
        <f aca="false">BK166</f>
        <v>0</v>
      </c>
      <c r="BL165" s="115" t="n">
        <f aca="false">BL166</f>
        <v>0</v>
      </c>
      <c r="BM165" s="115" t="n">
        <f aca="false">BM166</f>
        <v>0</v>
      </c>
      <c r="BN165" s="115" t="n">
        <f aca="false">BN166</f>
        <v>0</v>
      </c>
      <c r="BO165" s="115" t="n">
        <f aca="false">BO166</f>
        <v>270</v>
      </c>
      <c r="BP165" s="115" t="n">
        <f aca="false">BP166</f>
        <v>0</v>
      </c>
      <c r="BQ165" s="115" t="n">
        <f aca="false">BQ166</f>
        <v>0</v>
      </c>
      <c r="BR165" s="115" t="n">
        <f aca="false">BR166</f>
        <v>0</v>
      </c>
      <c r="BS165" s="115" t="n">
        <f aca="false">BS166</f>
        <v>0</v>
      </c>
      <c r="BT165" s="115" t="n">
        <f aca="false">BT166</f>
        <v>0</v>
      </c>
      <c r="BU165" s="115" t="n">
        <f aca="false">BU166</f>
        <v>0</v>
      </c>
      <c r="BV165" s="115" t="n">
        <f aca="false">BV166</f>
        <v>270</v>
      </c>
      <c r="BW165" s="115" t="n">
        <f aca="false">BW166</f>
        <v>0</v>
      </c>
      <c r="BX165" s="115" t="n">
        <f aca="false">BX166</f>
        <v>0</v>
      </c>
      <c r="BY165" s="118" t="n">
        <f aca="false">BY166</f>
        <v>0</v>
      </c>
      <c r="BZ165" s="115" t="n">
        <f aca="false">BZ166</f>
        <v>0</v>
      </c>
      <c r="CA165" s="114" t="n">
        <f aca="false">CA166</f>
        <v>0</v>
      </c>
      <c r="CB165" s="115" t="n">
        <f aca="false">CB166</f>
        <v>0</v>
      </c>
      <c r="CC165" s="115" t="n">
        <f aca="false">CC166</f>
        <v>270</v>
      </c>
      <c r="CD165" s="114" t="n">
        <f aca="false">CD166</f>
        <v>0</v>
      </c>
      <c r="CE165" s="115" t="n">
        <f aca="false">CE166</f>
        <v>34</v>
      </c>
      <c r="CF165" s="115" t="n">
        <f aca="false">CF166</f>
        <v>0</v>
      </c>
      <c r="CG165" s="110" t="n">
        <f aca="false">CE165/CC165*100</f>
        <v>12.5925925925926</v>
      </c>
      <c r="CH165" s="111"/>
    </row>
    <row r="166" customFormat="false" ht="33.75" hidden="false" customHeight="false" outlineLevel="0" collapsed="false">
      <c r="A166" s="134"/>
      <c r="B166" s="100" t="s">
        <v>151</v>
      </c>
      <c r="C166" s="101" t="s">
        <v>61</v>
      </c>
      <c r="D166" s="102" t="s">
        <v>129</v>
      </c>
      <c r="E166" s="186" t="s">
        <v>152</v>
      </c>
      <c r="F166" s="102"/>
      <c r="G166" s="104"/>
      <c r="H166" s="104"/>
      <c r="I166" s="104"/>
      <c r="J166" s="114"/>
      <c r="K166" s="144"/>
      <c r="L166" s="144"/>
      <c r="M166" s="144"/>
      <c r="N166" s="104"/>
      <c r="O166" s="105"/>
      <c r="P166" s="114"/>
      <c r="Q166" s="114"/>
      <c r="R166" s="114"/>
      <c r="S166" s="115"/>
      <c r="T166" s="115"/>
      <c r="U166" s="114"/>
      <c r="V166" s="116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7"/>
      <c r="AL166" s="117"/>
      <c r="AM166" s="115"/>
      <c r="AN166" s="118"/>
      <c r="AO166" s="115" t="n">
        <f aca="false">AO167</f>
        <v>270</v>
      </c>
      <c r="AP166" s="115" t="n">
        <f aca="false">AP167</f>
        <v>0</v>
      </c>
      <c r="AQ166" s="115" t="n">
        <f aca="false">AQ167</f>
        <v>270</v>
      </c>
      <c r="AR166" s="115" t="n">
        <f aca="false">AR167</f>
        <v>0</v>
      </c>
      <c r="AS166" s="117"/>
      <c r="AT166" s="115" t="n">
        <f aca="false">AT167</f>
        <v>270</v>
      </c>
      <c r="AU166" s="115" t="n">
        <f aca="false">AU167</f>
        <v>0</v>
      </c>
      <c r="AV166" s="115" t="n">
        <f aca="false">AV167</f>
        <v>0</v>
      </c>
      <c r="AW166" s="115" t="n">
        <f aca="false">AW167</f>
        <v>270</v>
      </c>
      <c r="AX166" s="115" t="n">
        <f aca="false">AX167</f>
        <v>0</v>
      </c>
      <c r="AY166" s="115" t="n">
        <f aca="false">AY167</f>
        <v>0</v>
      </c>
      <c r="AZ166" s="115" t="n">
        <f aca="false">AZ167</f>
        <v>0</v>
      </c>
      <c r="BA166" s="115" t="n">
        <f aca="false">BA167</f>
        <v>0</v>
      </c>
      <c r="BB166" s="115" t="n">
        <f aca="false">BB167</f>
        <v>270</v>
      </c>
      <c r="BC166" s="115" t="n">
        <f aca="false">BC167</f>
        <v>0</v>
      </c>
      <c r="BD166" s="115" t="n">
        <f aca="false">BD167</f>
        <v>0</v>
      </c>
      <c r="BE166" s="115" t="n">
        <f aca="false">BE167</f>
        <v>0</v>
      </c>
      <c r="BF166" s="115" t="n">
        <f aca="false">BF167</f>
        <v>0</v>
      </c>
      <c r="BG166" s="115" t="n">
        <f aca="false">BG167</f>
        <v>0</v>
      </c>
      <c r="BH166" s="115" t="n">
        <f aca="false">BH167</f>
        <v>270</v>
      </c>
      <c r="BI166" s="125" t="n">
        <f aca="false">BI167</f>
        <v>0</v>
      </c>
      <c r="BJ166" s="115" t="n">
        <f aca="false">BJ167</f>
        <v>0</v>
      </c>
      <c r="BK166" s="115" t="n">
        <f aca="false">BK167</f>
        <v>0</v>
      </c>
      <c r="BL166" s="115" t="n">
        <f aca="false">BL167</f>
        <v>0</v>
      </c>
      <c r="BM166" s="115" t="n">
        <f aca="false">BM167</f>
        <v>0</v>
      </c>
      <c r="BN166" s="115" t="n">
        <f aca="false">BN167</f>
        <v>0</v>
      </c>
      <c r="BO166" s="115" t="n">
        <f aca="false">BO167</f>
        <v>270</v>
      </c>
      <c r="BP166" s="115" t="n">
        <f aca="false">BP167</f>
        <v>0</v>
      </c>
      <c r="BQ166" s="115" t="n">
        <f aca="false">BQ167</f>
        <v>0</v>
      </c>
      <c r="BR166" s="115" t="n">
        <f aca="false">BR167</f>
        <v>0</v>
      </c>
      <c r="BS166" s="115" t="n">
        <f aca="false">BS167</f>
        <v>0</v>
      </c>
      <c r="BT166" s="115" t="n">
        <f aca="false">BT167</f>
        <v>0</v>
      </c>
      <c r="BU166" s="115" t="n">
        <f aca="false">BU167</f>
        <v>0</v>
      </c>
      <c r="BV166" s="115" t="n">
        <f aca="false">BV167</f>
        <v>270</v>
      </c>
      <c r="BW166" s="115" t="n">
        <f aca="false">BW167</f>
        <v>0</v>
      </c>
      <c r="BX166" s="115" t="n">
        <f aca="false">BX167</f>
        <v>0</v>
      </c>
      <c r="BY166" s="118" t="n">
        <f aca="false">BY167</f>
        <v>0</v>
      </c>
      <c r="BZ166" s="115" t="n">
        <f aca="false">BZ167</f>
        <v>0</v>
      </c>
      <c r="CA166" s="114" t="n">
        <f aca="false">CA167</f>
        <v>0</v>
      </c>
      <c r="CB166" s="115" t="n">
        <f aca="false">CB167</f>
        <v>0</v>
      </c>
      <c r="CC166" s="115" t="n">
        <f aca="false">CC167</f>
        <v>270</v>
      </c>
      <c r="CD166" s="114" t="n">
        <f aca="false">CD167</f>
        <v>0</v>
      </c>
      <c r="CE166" s="115" t="n">
        <f aca="false">CE167</f>
        <v>34</v>
      </c>
      <c r="CF166" s="115" t="n">
        <f aca="false">CF167</f>
        <v>0</v>
      </c>
      <c r="CG166" s="110" t="n">
        <f aca="false">CE166/CC166*100</f>
        <v>12.5925925925926</v>
      </c>
      <c r="CH166" s="111"/>
    </row>
    <row r="167" customFormat="false" ht="66.75" hidden="false" customHeight="false" outlineLevel="0" collapsed="false">
      <c r="A167" s="134"/>
      <c r="B167" s="100" t="s">
        <v>54</v>
      </c>
      <c r="C167" s="101" t="s">
        <v>61</v>
      </c>
      <c r="D167" s="102" t="s">
        <v>129</v>
      </c>
      <c r="E167" s="186" t="s">
        <v>152</v>
      </c>
      <c r="F167" s="102" t="s">
        <v>55</v>
      </c>
      <c r="G167" s="104"/>
      <c r="H167" s="104"/>
      <c r="I167" s="104"/>
      <c r="J167" s="114"/>
      <c r="K167" s="144"/>
      <c r="L167" s="144"/>
      <c r="M167" s="144"/>
      <c r="N167" s="104"/>
      <c r="O167" s="105"/>
      <c r="P167" s="114"/>
      <c r="Q167" s="114"/>
      <c r="R167" s="114"/>
      <c r="S167" s="115"/>
      <c r="T167" s="115"/>
      <c r="U167" s="114"/>
      <c r="V167" s="116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7"/>
      <c r="AL167" s="117"/>
      <c r="AM167" s="115"/>
      <c r="AN167" s="118"/>
      <c r="AO167" s="115" t="n">
        <f aca="false">AQ167-AM167</f>
        <v>270</v>
      </c>
      <c r="AP167" s="116"/>
      <c r="AQ167" s="118" t="n">
        <v>270</v>
      </c>
      <c r="AR167" s="115"/>
      <c r="AS167" s="117"/>
      <c r="AT167" s="118" t="n">
        <v>270</v>
      </c>
      <c r="AU167" s="115"/>
      <c r="AV167" s="119"/>
      <c r="AW167" s="108" t="n">
        <f aca="false">AT167+AV167</f>
        <v>270</v>
      </c>
      <c r="AX167" s="115" t="n">
        <f aca="false">AU167</f>
        <v>0</v>
      </c>
      <c r="AY167" s="121"/>
      <c r="AZ167" s="121"/>
      <c r="BA167" s="121"/>
      <c r="BB167" s="115" t="n">
        <f aca="false">AW167+AY167+AZ167+BA167</f>
        <v>270</v>
      </c>
      <c r="BC167" s="122" t="n">
        <f aca="false">AX167+AY167</f>
        <v>0</v>
      </c>
      <c r="BD167" s="122"/>
      <c r="BE167" s="122"/>
      <c r="BF167" s="122"/>
      <c r="BG167" s="122"/>
      <c r="BH167" s="115" t="n">
        <f aca="false">BG167+BF167+BE167+BD167+BB167</f>
        <v>270</v>
      </c>
      <c r="BI167" s="125" t="n">
        <f aca="false">BC167+BE167</f>
        <v>0</v>
      </c>
      <c r="BJ167" s="122"/>
      <c r="BK167" s="122"/>
      <c r="BL167" s="122"/>
      <c r="BM167" s="122"/>
      <c r="BN167" s="122"/>
      <c r="BO167" s="114" t="n">
        <f aca="false">BH167+BJ167+BK167+BL167+BM167</f>
        <v>270</v>
      </c>
      <c r="BP167" s="115" t="n">
        <f aca="false">BL167+BI167</f>
        <v>0</v>
      </c>
      <c r="BQ167" s="122"/>
      <c r="BR167" s="122"/>
      <c r="BS167" s="122"/>
      <c r="BT167" s="122"/>
      <c r="BU167" s="122"/>
      <c r="BV167" s="114" t="n">
        <f aca="false">BO167+BQ167+BR167+BS167+BT167</f>
        <v>270</v>
      </c>
      <c r="BW167" s="115" t="n">
        <f aca="false">BS167+BP167</f>
        <v>0</v>
      </c>
      <c r="BX167" s="122"/>
      <c r="BY167" s="124"/>
      <c r="BZ167" s="122"/>
      <c r="CA167" s="105"/>
      <c r="CB167" s="122"/>
      <c r="CC167" s="115" t="n">
        <f aca="false">BV167+BX167+BY167+BZ167+CA167</f>
        <v>270</v>
      </c>
      <c r="CD167" s="114" t="n">
        <f aca="false">BZ167+BW167</f>
        <v>0</v>
      </c>
      <c r="CE167" s="115" t="n">
        <v>34</v>
      </c>
      <c r="CF167" s="115"/>
      <c r="CG167" s="110" t="n">
        <f aca="false">CE167/CC167*100</f>
        <v>12.5925925925926</v>
      </c>
      <c r="CH167" s="111"/>
    </row>
    <row r="168" customFormat="false" ht="18.75" hidden="false" customHeight="false" outlineLevel="0" collapsed="false">
      <c r="A168" s="134"/>
      <c r="B168" s="100"/>
      <c r="C168" s="101"/>
      <c r="D168" s="102"/>
      <c r="E168" s="174"/>
      <c r="F168" s="102"/>
      <c r="G168" s="104"/>
      <c r="H168" s="104"/>
      <c r="I168" s="104"/>
      <c r="J168" s="114"/>
      <c r="K168" s="144"/>
      <c r="L168" s="144"/>
      <c r="M168" s="144"/>
      <c r="N168" s="104"/>
      <c r="O168" s="105"/>
      <c r="P168" s="105"/>
      <c r="Q168" s="145"/>
      <c r="R168" s="145"/>
      <c r="S168" s="115"/>
      <c r="T168" s="122"/>
      <c r="U168" s="105"/>
      <c r="V168" s="146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17"/>
      <c r="AL168" s="117"/>
      <c r="AM168" s="147"/>
      <c r="AN168" s="148"/>
      <c r="AO168" s="149"/>
      <c r="AP168" s="150"/>
      <c r="AQ168" s="151"/>
      <c r="AR168" s="149"/>
      <c r="AS168" s="117"/>
      <c r="AT168" s="151"/>
      <c r="AU168" s="149"/>
      <c r="AV168" s="119"/>
      <c r="AW168" s="108"/>
      <c r="AX168" s="115" t="n">
        <f aca="false">AU168</f>
        <v>0</v>
      </c>
      <c r="AY168" s="121"/>
      <c r="AZ168" s="121"/>
      <c r="BA168" s="121"/>
      <c r="BB168" s="142"/>
      <c r="BC168" s="121"/>
      <c r="BD168" s="122"/>
      <c r="BE168" s="122"/>
      <c r="BF168" s="122"/>
      <c r="BG168" s="122"/>
      <c r="BH168" s="142"/>
      <c r="BI168" s="143"/>
      <c r="BJ168" s="122"/>
      <c r="BK168" s="122"/>
      <c r="BL168" s="122"/>
      <c r="BM168" s="122"/>
      <c r="BN168" s="122"/>
      <c r="BO168" s="114"/>
      <c r="BP168" s="115"/>
      <c r="BQ168" s="122"/>
      <c r="BR168" s="122"/>
      <c r="BS168" s="122"/>
      <c r="BT168" s="122"/>
      <c r="BU168" s="122"/>
      <c r="BV168" s="114"/>
      <c r="BW168" s="115"/>
      <c r="BX168" s="122"/>
      <c r="BY168" s="124"/>
      <c r="BZ168" s="122"/>
      <c r="CA168" s="105"/>
      <c r="CB168" s="122"/>
      <c r="CC168" s="115"/>
      <c r="CD168" s="114"/>
      <c r="CE168" s="122"/>
      <c r="CF168" s="122"/>
      <c r="CG168" s="110"/>
      <c r="CH168" s="111"/>
    </row>
    <row r="169" s="85" customFormat="true" ht="81" hidden="false" customHeight="false" outlineLevel="0" collapsed="false">
      <c r="A169" s="152" t="n">
        <v>905</v>
      </c>
      <c r="B169" s="153" t="s">
        <v>153</v>
      </c>
      <c r="C169" s="198"/>
      <c r="D169" s="157"/>
      <c r="E169" s="156"/>
      <c r="F169" s="157"/>
      <c r="G169" s="199" t="n">
        <f aca="false">G173+G176</f>
        <v>5152</v>
      </c>
      <c r="H169" s="199" t="n">
        <f aca="false">H173+H176</f>
        <v>5152</v>
      </c>
      <c r="I169" s="199" t="n">
        <f aca="false">I173+I176</f>
        <v>0</v>
      </c>
      <c r="J169" s="199" t="n">
        <f aca="false">J173+J176</f>
        <v>0</v>
      </c>
      <c r="K169" s="199" t="n">
        <f aca="false">K173+K176</f>
        <v>5152</v>
      </c>
      <c r="L169" s="199" t="n">
        <f aca="false">L173+L176</f>
        <v>0</v>
      </c>
      <c r="M169" s="199"/>
      <c r="N169" s="199" t="n">
        <f aca="false">N173+N176</f>
        <v>5518</v>
      </c>
      <c r="O169" s="199" t="n">
        <f aca="false">O173+O176</f>
        <v>0</v>
      </c>
      <c r="P169" s="199" t="n">
        <f aca="false">P173+P176</f>
        <v>0</v>
      </c>
      <c r="Q169" s="199" t="n">
        <f aca="false">Q173+Q176</f>
        <v>5518</v>
      </c>
      <c r="R169" s="199" t="n">
        <f aca="false">R173+R176</f>
        <v>0</v>
      </c>
      <c r="S169" s="200" t="n">
        <f aca="false">S173+S176</f>
        <v>-5165</v>
      </c>
      <c r="T169" s="200" t="n">
        <f aca="false">T173+T176</f>
        <v>353</v>
      </c>
      <c r="U169" s="199" t="n">
        <f aca="false">U173+U176</f>
        <v>0</v>
      </c>
      <c r="V169" s="201" t="n">
        <f aca="false">V173+V176</f>
        <v>353</v>
      </c>
      <c r="W169" s="200" t="n">
        <f aca="false">W173+W176</f>
        <v>0</v>
      </c>
      <c r="X169" s="200" t="n">
        <f aca="false">X173+X176</f>
        <v>0</v>
      </c>
      <c r="Y169" s="200" t="n">
        <f aca="false">Y173+Y176</f>
        <v>353</v>
      </c>
      <c r="Z169" s="200" t="n">
        <f aca="false">Z173+Z176</f>
        <v>353</v>
      </c>
      <c r="AA169" s="200" t="n">
        <f aca="false">AA173+AA176</f>
        <v>0</v>
      </c>
      <c r="AB169" s="200" t="n">
        <f aca="false">AB173+AB176</f>
        <v>0</v>
      </c>
      <c r="AC169" s="200" t="n">
        <f aca="false">AC173+AC176</f>
        <v>353</v>
      </c>
      <c r="AD169" s="200" t="n">
        <f aca="false">AD173+AD176</f>
        <v>353</v>
      </c>
      <c r="AE169" s="200" t="n">
        <f aca="false">AE173+AE176</f>
        <v>0</v>
      </c>
      <c r="AF169" s="200"/>
      <c r="AG169" s="200" t="n">
        <f aca="false">AG173+AG176</f>
        <v>0</v>
      </c>
      <c r="AH169" s="200" t="n">
        <f aca="false">AH173+AH176</f>
        <v>353</v>
      </c>
      <c r="AI169" s="200"/>
      <c r="AJ169" s="200" t="n">
        <f aca="false">AJ173+AJ176</f>
        <v>353</v>
      </c>
      <c r="AK169" s="202" t="n">
        <f aca="false">AK173+AK176</f>
        <v>0</v>
      </c>
      <c r="AL169" s="202" t="n">
        <f aca="false">AL173+AL176</f>
        <v>0</v>
      </c>
      <c r="AM169" s="200" t="n">
        <f aca="false">AM173+AM176</f>
        <v>353</v>
      </c>
      <c r="AN169" s="202" t="n">
        <f aca="false">AN173+AN176</f>
        <v>0</v>
      </c>
      <c r="AO169" s="200" t="n">
        <f aca="false">AO173+AO176+AO170</f>
        <v>10277</v>
      </c>
      <c r="AP169" s="200" t="e">
        <f aca="false">AP173+AP176+AP170</f>
        <v>#REF!</v>
      </c>
      <c r="AQ169" s="200" t="n">
        <f aca="false">AQ173+AQ176+AQ170</f>
        <v>10630</v>
      </c>
      <c r="AR169" s="200" t="n">
        <f aca="false">AR173+AR176+AR170</f>
        <v>0</v>
      </c>
      <c r="AS169" s="203"/>
      <c r="AT169" s="200" t="n">
        <f aca="false">AT173+AT176+AT170</f>
        <v>10630</v>
      </c>
      <c r="AU169" s="200" t="n">
        <f aca="false">AU173+AU176+AU170</f>
        <v>0</v>
      </c>
      <c r="AV169" s="200" t="n">
        <f aca="false">AV173+AV176+AV170</f>
        <v>0</v>
      </c>
      <c r="AW169" s="200" t="n">
        <f aca="false">AW173+AW176+AW170</f>
        <v>10630</v>
      </c>
      <c r="AX169" s="200" t="n">
        <f aca="false">AX173+AX176+AX170</f>
        <v>0</v>
      </c>
      <c r="AY169" s="200" t="n">
        <f aca="false">AY173+AY176+AY170</f>
        <v>0</v>
      </c>
      <c r="AZ169" s="200" t="n">
        <f aca="false">AZ173+AZ176+AZ170</f>
        <v>38</v>
      </c>
      <c r="BA169" s="200" t="n">
        <f aca="false">BA173+BA176+BA170</f>
        <v>0</v>
      </c>
      <c r="BB169" s="200" t="n">
        <f aca="false">BB173+BB176+BB170</f>
        <v>10668</v>
      </c>
      <c r="BC169" s="200" t="n">
        <f aca="false">BC173+BC176+BC170</f>
        <v>0</v>
      </c>
      <c r="BD169" s="200" t="n">
        <f aca="false">BD173+BD176+BD170</f>
        <v>400</v>
      </c>
      <c r="BE169" s="200" t="n">
        <f aca="false">BE173+BE176+BE170</f>
        <v>0</v>
      </c>
      <c r="BF169" s="200" t="n">
        <f aca="false">BF173+BF176+BF170</f>
        <v>0</v>
      </c>
      <c r="BG169" s="200" t="n">
        <f aca="false">BG173+BG176+BG170</f>
        <v>0</v>
      </c>
      <c r="BH169" s="200" t="n">
        <f aca="false">BH173+BH176+BH170</f>
        <v>11068</v>
      </c>
      <c r="BI169" s="204" t="n">
        <f aca="false">BI173+BI176+BI170</f>
        <v>0</v>
      </c>
      <c r="BJ169" s="200" t="n">
        <f aca="false">BJ173+BJ176+BJ170</f>
        <v>0</v>
      </c>
      <c r="BK169" s="200" t="n">
        <f aca="false">BK173+BK176+BK170</f>
        <v>0</v>
      </c>
      <c r="BL169" s="200" t="n">
        <f aca="false">BL173+BL176+BL170</f>
        <v>27581</v>
      </c>
      <c r="BM169" s="200" t="n">
        <f aca="false">BM173+BM176+BM170</f>
        <v>0</v>
      </c>
      <c r="BN169" s="200" t="n">
        <f aca="false">BN173+BN176+BN170</f>
        <v>0</v>
      </c>
      <c r="BO169" s="200" t="n">
        <f aca="false">BO173+BO176+BO170</f>
        <v>38649</v>
      </c>
      <c r="BP169" s="200" t="n">
        <f aca="false">BP173+BP176+BP170</f>
        <v>27581</v>
      </c>
      <c r="BQ169" s="200" t="n">
        <f aca="false">BQ173+BQ176+BQ170</f>
        <v>0</v>
      </c>
      <c r="BR169" s="200" t="n">
        <f aca="false">BR173+BR176+BR170</f>
        <v>14174</v>
      </c>
      <c r="BS169" s="200" t="n">
        <f aca="false">BS173+BS176+BS170</f>
        <v>0</v>
      </c>
      <c r="BT169" s="200" t="n">
        <f aca="false">BT173+BT176+BT170</f>
        <v>0</v>
      </c>
      <c r="BU169" s="200" t="n">
        <f aca="false">BU173+BU176+BU170</f>
        <v>0</v>
      </c>
      <c r="BV169" s="200" t="n">
        <f aca="false">BV173+BV176+BV170</f>
        <v>52823</v>
      </c>
      <c r="BW169" s="200" t="n">
        <f aca="false">BW173+BW176+BW170</f>
        <v>27581</v>
      </c>
      <c r="BX169" s="200" t="n">
        <f aca="false">BX173+BX176+BX170</f>
        <v>0</v>
      </c>
      <c r="BY169" s="202" t="n">
        <f aca="false">BY173+BY176+BY170</f>
        <v>0</v>
      </c>
      <c r="BZ169" s="200" t="n">
        <f aca="false">BZ173+BZ176+BZ170</f>
        <v>600</v>
      </c>
      <c r="CA169" s="199" t="n">
        <f aca="false">CA173+CA176+CA170</f>
        <v>-26</v>
      </c>
      <c r="CB169" s="200" t="n">
        <f aca="false">CB173+CB176+CB170</f>
        <v>0</v>
      </c>
      <c r="CC169" s="200" t="n">
        <f aca="false">CC173+CC176+CC170</f>
        <v>53397</v>
      </c>
      <c r="CD169" s="199" t="n">
        <f aca="false">CD173+CD176+CD170</f>
        <v>28181</v>
      </c>
      <c r="CE169" s="200" t="n">
        <f aca="false">CE173+CE176+CE170</f>
        <v>23367</v>
      </c>
      <c r="CF169" s="200" t="n">
        <f aca="false">CF173+CF176+CF170</f>
        <v>18577</v>
      </c>
      <c r="CG169" s="83" t="n">
        <f aca="false">CE169/CC169*100</f>
        <v>43.7608854430024</v>
      </c>
      <c r="CH169" s="163" t="n">
        <f aca="false">CF169/CD169*100</f>
        <v>65.920300911962</v>
      </c>
    </row>
    <row r="170" s="85" customFormat="true" ht="37.5" hidden="false" customHeight="false" outlineLevel="0" collapsed="false">
      <c r="A170" s="152"/>
      <c r="B170" s="87" t="s">
        <v>50</v>
      </c>
      <c r="C170" s="88" t="s">
        <v>42</v>
      </c>
      <c r="D170" s="89" t="s">
        <v>51</v>
      </c>
      <c r="E170" s="90"/>
      <c r="F170" s="8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200"/>
      <c r="T170" s="200"/>
      <c r="U170" s="199"/>
      <c r="V170" s="201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2"/>
      <c r="AL170" s="202"/>
      <c r="AM170" s="200"/>
      <c r="AN170" s="202"/>
      <c r="AO170" s="93" t="n">
        <f aca="false">AO171</f>
        <v>7304</v>
      </c>
      <c r="AP170" s="93" t="n">
        <f aca="false">AP171</f>
        <v>0</v>
      </c>
      <c r="AQ170" s="93" t="n">
        <f aca="false">AQ171</f>
        <v>7304</v>
      </c>
      <c r="AR170" s="93" t="n">
        <f aca="false">AR171</f>
        <v>0</v>
      </c>
      <c r="AS170" s="203"/>
      <c r="AT170" s="93" t="n">
        <f aca="false">AT171</f>
        <v>7304</v>
      </c>
      <c r="AU170" s="93" t="n">
        <f aca="false">AU171</f>
        <v>0</v>
      </c>
      <c r="AV170" s="93" t="n">
        <f aca="false">AV171</f>
        <v>0</v>
      </c>
      <c r="AW170" s="93" t="n">
        <f aca="false">AW171</f>
        <v>7304</v>
      </c>
      <c r="AX170" s="93" t="n">
        <f aca="false">AX171</f>
        <v>0</v>
      </c>
      <c r="AY170" s="93" t="n">
        <f aca="false">AY171</f>
        <v>0</v>
      </c>
      <c r="AZ170" s="93" t="n">
        <f aca="false">AZ171</f>
        <v>0</v>
      </c>
      <c r="BA170" s="93" t="n">
        <f aca="false">BA171</f>
        <v>0</v>
      </c>
      <c r="BB170" s="93" t="n">
        <f aca="false">BB171</f>
        <v>7304</v>
      </c>
      <c r="BC170" s="93" t="n">
        <f aca="false">BC171</f>
        <v>0</v>
      </c>
      <c r="BD170" s="93" t="n">
        <f aca="false">BD171</f>
        <v>0</v>
      </c>
      <c r="BE170" s="93" t="n">
        <f aca="false">BE171</f>
        <v>0</v>
      </c>
      <c r="BF170" s="93" t="n">
        <f aca="false">BF171</f>
        <v>0</v>
      </c>
      <c r="BG170" s="93" t="n">
        <f aca="false">BG171</f>
        <v>0</v>
      </c>
      <c r="BH170" s="93" t="n">
        <f aca="false">BH171</f>
        <v>7304</v>
      </c>
      <c r="BI170" s="96" t="n">
        <f aca="false">BI171</f>
        <v>0</v>
      </c>
      <c r="BJ170" s="93" t="n">
        <f aca="false">BJ171</f>
        <v>0</v>
      </c>
      <c r="BK170" s="93" t="n">
        <f aca="false">BK171</f>
        <v>0</v>
      </c>
      <c r="BL170" s="93" t="n">
        <f aca="false">BL171</f>
        <v>0</v>
      </c>
      <c r="BM170" s="93" t="n">
        <f aca="false">BM171</f>
        <v>0</v>
      </c>
      <c r="BN170" s="93" t="n">
        <f aca="false">BN171</f>
        <v>0</v>
      </c>
      <c r="BO170" s="93" t="n">
        <f aca="false">BO171</f>
        <v>7304</v>
      </c>
      <c r="BP170" s="93" t="n">
        <f aca="false">BP171</f>
        <v>0</v>
      </c>
      <c r="BQ170" s="93" t="n">
        <f aca="false">BQ171</f>
        <v>0</v>
      </c>
      <c r="BR170" s="93" t="n">
        <f aca="false">BR171</f>
        <v>0</v>
      </c>
      <c r="BS170" s="93" t="n">
        <f aca="false">BS171</f>
        <v>0</v>
      </c>
      <c r="BT170" s="93" t="n">
        <f aca="false">BT171</f>
        <v>0</v>
      </c>
      <c r="BU170" s="93" t="n">
        <f aca="false">BU171</f>
        <v>0</v>
      </c>
      <c r="BV170" s="93" t="n">
        <f aca="false">BV171</f>
        <v>7304</v>
      </c>
      <c r="BW170" s="93" t="n">
        <f aca="false">BW171</f>
        <v>0</v>
      </c>
      <c r="BX170" s="93" t="n">
        <f aca="false">BX171</f>
        <v>0</v>
      </c>
      <c r="BY170" s="95" t="n">
        <f aca="false">BY171</f>
        <v>0</v>
      </c>
      <c r="BZ170" s="93" t="n">
        <f aca="false">BZ171</f>
        <v>0</v>
      </c>
      <c r="CA170" s="91" t="n">
        <f aca="false">CA171</f>
        <v>-26</v>
      </c>
      <c r="CB170" s="93" t="n">
        <f aca="false">CB171</f>
        <v>0</v>
      </c>
      <c r="CC170" s="93" t="n">
        <f aca="false">CC171</f>
        <v>7278</v>
      </c>
      <c r="CD170" s="91" t="n">
        <f aca="false">CD171</f>
        <v>0</v>
      </c>
      <c r="CE170" s="93" t="n">
        <f aca="false">CE171</f>
        <v>4681</v>
      </c>
      <c r="CF170" s="93" t="n">
        <f aca="false">CF171</f>
        <v>0</v>
      </c>
      <c r="CG170" s="97" t="n">
        <f aca="false">CE170/CC170*100</f>
        <v>64.3171200879363</v>
      </c>
      <c r="CH170" s="84"/>
    </row>
    <row r="171" s="85" customFormat="true" ht="50.25" hidden="false" customHeight="false" outlineLevel="0" collapsed="false">
      <c r="A171" s="152"/>
      <c r="B171" s="100" t="s">
        <v>52</v>
      </c>
      <c r="C171" s="101" t="s">
        <v>42</v>
      </c>
      <c r="D171" s="102" t="s">
        <v>51</v>
      </c>
      <c r="E171" s="113" t="s">
        <v>53</v>
      </c>
      <c r="F171" s="102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200"/>
      <c r="T171" s="200"/>
      <c r="U171" s="199"/>
      <c r="V171" s="201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2"/>
      <c r="AL171" s="202"/>
      <c r="AM171" s="200"/>
      <c r="AN171" s="202"/>
      <c r="AO171" s="106" t="n">
        <f aca="false">AO172</f>
        <v>7304</v>
      </c>
      <c r="AP171" s="106" t="n">
        <f aca="false">AP172</f>
        <v>0</v>
      </c>
      <c r="AQ171" s="106" t="n">
        <f aca="false">AQ172</f>
        <v>7304</v>
      </c>
      <c r="AR171" s="106" t="n">
        <f aca="false">AR172</f>
        <v>0</v>
      </c>
      <c r="AS171" s="203"/>
      <c r="AT171" s="106" t="n">
        <f aca="false">AT172</f>
        <v>7304</v>
      </c>
      <c r="AU171" s="106" t="n">
        <f aca="false">AU172</f>
        <v>0</v>
      </c>
      <c r="AV171" s="106" t="n">
        <f aca="false">AV172</f>
        <v>0</v>
      </c>
      <c r="AW171" s="106" t="n">
        <f aca="false">AW172</f>
        <v>7304</v>
      </c>
      <c r="AX171" s="106" t="n">
        <f aca="false">AX172</f>
        <v>0</v>
      </c>
      <c r="AY171" s="106" t="n">
        <f aca="false">AY172</f>
        <v>0</v>
      </c>
      <c r="AZ171" s="106" t="n">
        <f aca="false">AZ172</f>
        <v>0</v>
      </c>
      <c r="BA171" s="106" t="n">
        <f aca="false">BA172</f>
        <v>0</v>
      </c>
      <c r="BB171" s="106" t="n">
        <f aca="false">BB172</f>
        <v>7304</v>
      </c>
      <c r="BC171" s="106" t="n">
        <f aca="false">BC172</f>
        <v>0</v>
      </c>
      <c r="BD171" s="106" t="n">
        <f aca="false">BD172</f>
        <v>0</v>
      </c>
      <c r="BE171" s="106" t="n">
        <f aca="false">BE172</f>
        <v>0</v>
      </c>
      <c r="BF171" s="106" t="n">
        <f aca="false">BF172</f>
        <v>0</v>
      </c>
      <c r="BG171" s="106" t="n">
        <f aca="false">BG172</f>
        <v>0</v>
      </c>
      <c r="BH171" s="106" t="n">
        <f aca="false">BH172</f>
        <v>7304</v>
      </c>
      <c r="BI171" s="109" t="n">
        <f aca="false">BI172</f>
        <v>0</v>
      </c>
      <c r="BJ171" s="106" t="n">
        <f aca="false">BJ172</f>
        <v>0</v>
      </c>
      <c r="BK171" s="106" t="n">
        <f aca="false">BK172</f>
        <v>0</v>
      </c>
      <c r="BL171" s="106" t="n">
        <f aca="false">BL172</f>
        <v>0</v>
      </c>
      <c r="BM171" s="106" t="n">
        <f aca="false">BM172</f>
        <v>0</v>
      </c>
      <c r="BN171" s="106" t="n">
        <f aca="false">BN172</f>
        <v>0</v>
      </c>
      <c r="BO171" s="106" t="n">
        <f aca="false">BO172</f>
        <v>7304</v>
      </c>
      <c r="BP171" s="106" t="n">
        <f aca="false">BP172</f>
        <v>0</v>
      </c>
      <c r="BQ171" s="106" t="n">
        <f aca="false">BQ172</f>
        <v>0</v>
      </c>
      <c r="BR171" s="106" t="n">
        <f aca="false">BR172</f>
        <v>0</v>
      </c>
      <c r="BS171" s="106" t="n">
        <f aca="false">BS172</f>
        <v>0</v>
      </c>
      <c r="BT171" s="106" t="n">
        <f aca="false">BT172</f>
        <v>0</v>
      </c>
      <c r="BU171" s="106" t="n">
        <f aca="false">BU172</f>
        <v>0</v>
      </c>
      <c r="BV171" s="106" t="n">
        <f aca="false">BV172</f>
        <v>7304</v>
      </c>
      <c r="BW171" s="106" t="n">
        <f aca="false">BW172</f>
        <v>0</v>
      </c>
      <c r="BX171" s="106" t="n">
        <f aca="false">BX172</f>
        <v>0</v>
      </c>
      <c r="BY171" s="108" t="n">
        <f aca="false">BY172</f>
        <v>0</v>
      </c>
      <c r="BZ171" s="106" t="n">
        <f aca="false">BZ172</f>
        <v>0</v>
      </c>
      <c r="CA171" s="104" t="n">
        <f aca="false">CA172</f>
        <v>-26</v>
      </c>
      <c r="CB171" s="106" t="n">
        <f aca="false">CB172</f>
        <v>0</v>
      </c>
      <c r="CC171" s="106" t="n">
        <f aca="false">CC172</f>
        <v>7278</v>
      </c>
      <c r="CD171" s="104" t="n">
        <f aca="false">CD172</f>
        <v>0</v>
      </c>
      <c r="CE171" s="106" t="n">
        <f aca="false">CE172</f>
        <v>4681</v>
      </c>
      <c r="CF171" s="106" t="n">
        <f aca="false">CF172</f>
        <v>0</v>
      </c>
      <c r="CG171" s="110" t="n">
        <f aca="false">CE171/CC171*100</f>
        <v>64.3171200879363</v>
      </c>
      <c r="CH171" s="111"/>
    </row>
    <row r="172" s="85" customFormat="true" ht="66.75" hidden="false" customHeight="false" outlineLevel="0" collapsed="false">
      <c r="A172" s="152"/>
      <c r="B172" s="100" t="s">
        <v>54</v>
      </c>
      <c r="C172" s="101" t="s">
        <v>42</v>
      </c>
      <c r="D172" s="102" t="s">
        <v>51</v>
      </c>
      <c r="E172" s="113" t="s">
        <v>53</v>
      </c>
      <c r="F172" s="102" t="s">
        <v>55</v>
      </c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200"/>
      <c r="T172" s="200"/>
      <c r="U172" s="199"/>
      <c r="V172" s="201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2"/>
      <c r="AL172" s="202"/>
      <c r="AM172" s="200"/>
      <c r="AN172" s="202"/>
      <c r="AO172" s="115" t="n">
        <f aca="false">AQ172-AM172</f>
        <v>7304</v>
      </c>
      <c r="AP172" s="107"/>
      <c r="AQ172" s="108" t="n">
        <v>7304</v>
      </c>
      <c r="AR172" s="106"/>
      <c r="AS172" s="203"/>
      <c r="AT172" s="108" t="n">
        <v>7304</v>
      </c>
      <c r="AU172" s="106"/>
      <c r="AV172" s="217"/>
      <c r="AW172" s="108" t="n">
        <f aca="false">AT172+AV172</f>
        <v>7304</v>
      </c>
      <c r="AX172" s="115" t="n">
        <f aca="false">AU172</f>
        <v>0</v>
      </c>
      <c r="AY172" s="218"/>
      <c r="AZ172" s="218"/>
      <c r="BA172" s="218"/>
      <c r="BB172" s="115" t="n">
        <f aca="false">AW172+AY172+AZ172+BA172</f>
        <v>7304</v>
      </c>
      <c r="BC172" s="122" t="n">
        <f aca="false">AX172+AY172</f>
        <v>0</v>
      </c>
      <c r="BD172" s="219"/>
      <c r="BE172" s="219"/>
      <c r="BF172" s="219"/>
      <c r="BG172" s="219"/>
      <c r="BH172" s="115" t="n">
        <f aca="false">BG172+BF172+BE172+BD172+BB172</f>
        <v>7304</v>
      </c>
      <c r="BI172" s="125" t="n">
        <f aca="false">BC172+BE172</f>
        <v>0</v>
      </c>
      <c r="BJ172" s="219"/>
      <c r="BK172" s="219"/>
      <c r="BL172" s="219"/>
      <c r="BM172" s="219"/>
      <c r="BN172" s="219"/>
      <c r="BO172" s="114" t="n">
        <f aca="false">BH172+BJ172+BK172+BL172+BM172</f>
        <v>7304</v>
      </c>
      <c r="BP172" s="115" t="n">
        <f aca="false">BL172+BI172</f>
        <v>0</v>
      </c>
      <c r="BQ172" s="219"/>
      <c r="BR172" s="219"/>
      <c r="BS172" s="219"/>
      <c r="BT172" s="219"/>
      <c r="BU172" s="219"/>
      <c r="BV172" s="114" t="n">
        <f aca="false">BO172+BQ172+BR172+BS172+BT172</f>
        <v>7304</v>
      </c>
      <c r="BW172" s="115" t="n">
        <f aca="false">BS172+BP172</f>
        <v>0</v>
      </c>
      <c r="BX172" s="219"/>
      <c r="BY172" s="220"/>
      <c r="BZ172" s="219"/>
      <c r="CA172" s="104" t="n">
        <v>-26</v>
      </c>
      <c r="CB172" s="219"/>
      <c r="CC172" s="115" t="n">
        <f aca="false">BV172+BX172+BY172+BZ172+CA172</f>
        <v>7278</v>
      </c>
      <c r="CD172" s="114" t="n">
        <f aca="false">BZ172+BW172</f>
        <v>0</v>
      </c>
      <c r="CE172" s="115" t="n">
        <v>4681</v>
      </c>
      <c r="CF172" s="219"/>
      <c r="CG172" s="110" t="n">
        <f aca="false">CE172/CC172*100</f>
        <v>64.3171200879363</v>
      </c>
      <c r="CH172" s="111"/>
    </row>
    <row r="173" s="98" customFormat="true" ht="37.5" hidden="true" customHeight="false" outlineLevel="0" collapsed="false">
      <c r="A173" s="134"/>
      <c r="B173" s="87" t="s">
        <v>50</v>
      </c>
      <c r="C173" s="88" t="s">
        <v>42</v>
      </c>
      <c r="D173" s="89" t="s">
        <v>56</v>
      </c>
      <c r="E173" s="90"/>
      <c r="F173" s="89"/>
      <c r="G173" s="91" t="n">
        <f aca="false">G174</f>
        <v>415</v>
      </c>
      <c r="H173" s="91" t="n">
        <f aca="false">H174</f>
        <v>415</v>
      </c>
      <c r="I173" s="91" t="n">
        <f aca="false">I174</f>
        <v>0</v>
      </c>
      <c r="J173" s="91" t="n">
        <f aca="false">J174</f>
        <v>0</v>
      </c>
      <c r="K173" s="91" t="n">
        <f aca="false">K174</f>
        <v>415</v>
      </c>
      <c r="L173" s="91" t="n">
        <f aca="false">L174</f>
        <v>0</v>
      </c>
      <c r="M173" s="91"/>
      <c r="N173" s="91" t="n">
        <f aca="false">N174</f>
        <v>445</v>
      </c>
      <c r="O173" s="91" t="n">
        <f aca="false">O174</f>
        <v>0</v>
      </c>
      <c r="P173" s="91" t="n">
        <f aca="false">P174</f>
        <v>0</v>
      </c>
      <c r="Q173" s="91" t="n">
        <f aca="false">Q174</f>
        <v>445</v>
      </c>
      <c r="R173" s="91" t="n">
        <f aca="false">R174</f>
        <v>0</v>
      </c>
      <c r="S173" s="93" t="n">
        <f aca="false">S174</f>
        <v>-92</v>
      </c>
      <c r="T173" s="93" t="n">
        <f aca="false">T174</f>
        <v>353</v>
      </c>
      <c r="U173" s="91" t="n">
        <f aca="false">U174</f>
        <v>0</v>
      </c>
      <c r="V173" s="94" t="n">
        <f aca="false">V174</f>
        <v>353</v>
      </c>
      <c r="W173" s="93" t="n">
        <f aca="false">W174</f>
        <v>0</v>
      </c>
      <c r="X173" s="93" t="n">
        <f aca="false">X174</f>
        <v>0</v>
      </c>
      <c r="Y173" s="93" t="n">
        <f aca="false">Y174</f>
        <v>353</v>
      </c>
      <c r="Z173" s="93" t="n">
        <f aca="false">Z174</f>
        <v>353</v>
      </c>
      <c r="AA173" s="93" t="n">
        <f aca="false">AA174</f>
        <v>0</v>
      </c>
      <c r="AB173" s="93" t="n">
        <f aca="false">AB174</f>
        <v>0</v>
      </c>
      <c r="AC173" s="93" t="n">
        <f aca="false">AC174</f>
        <v>353</v>
      </c>
      <c r="AD173" s="93" t="n">
        <f aca="false">AD174</f>
        <v>353</v>
      </c>
      <c r="AE173" s="93" t="n">
        <f aca="false">AE174</f>
        <v>0</v>
      </c>
      <c r="AF173" s="93"/>
      <c r="AG173" s="93" t="n">
        <f aca="false">AG174</f>
        <v>0</v>
      </c>
      <c r="AH173" s="93" t="n">
        <f aca="false">AH174</f>
        <v>353</v>
      </c>
      <c r="AI173" s="93"/>
      <c r="AJ173" s="93" t="n">
        <f aca="false">AJ174</f>
        <v>353</v>
      </c>
      <c r="AK173" s="95" t="n">
        <f aca="false">AK174</f>
        <v>0</v>
      </c>
      <c r="AL173" s="95" t="n">
        <f aca="false">AL174</f>
        <v>0</v>
      </c>
      <c r="AM173" s="93" t="n">
        <f aca="false">AM174</f>
        <v>353</v>
      </c>
      <c r="AN173" s="95" t="n">
        <f aca="false">AN174</f>
        <v>0</v>
      </c>
      <c r="AO173" s="93" t="n">
        <f aca="false">AO174</f>
        <v>-353</v>
      </c>
      <c r="AP173" s="94" t="n">
        <f aca="false">AP174</f>
        <v>0</v>
      </c>
      <c r="AQ173" s="95" t="n">
        <f aca="false">AQ174</f>
        <v>0</v>
      </c>
      <c r="AR173" s="93" t="n">
        <f aca="false">AR174</f>
        <v>0</v>
      </c>
      <c r="AS173" s="187"/>
      <c r="AT173" s="95" t="n">
        <f aca="false">AT174</f>
        <v>0</v>
      </c>
      <c r="AU173" s="93" t="n">
        <f aca="false">AU174</f>
        <v>0</v>
      </c>
      <c r="AV173" s="177"/>
      <c r="AW173" s="108"/>
      <c r="AX173" s="115" t="n">
        <f aca="false">AU173</f>
        <v>0</v>
      </c>
      <c r="AY173" s="178"/>
      <c r="AZ173" s="178"/>
      <c r="BA173" s="178"/>
      <c r="BB173" s="142"/>
      <c r="BC173" s="178"/>
      <c r="BD173" s="179"/>
      <c r="BE173" s="179"/>
      <c r="BF173" s="179"/>
      <c r="BG173" s="179"/>
      <c r="BH173" s="142"/>
      <c r="BI173" s="188"/>
      <c r="BJ173" s="179"/>
      <c r="BK173" s="179"/>
      <c r="BL173" s="179"/>
      <c r="BM173" s="179"/>
      <c r="BN173" s="179"/>
      <c r="BO173" s="114"/>
      <c r="BP173" s="115"/>
      <c r="BQ173" s="179"/>
      <c r="BR173" s="179"/>
      <c r="BS173" s="179"/>
      <c r="BT173" s="179"/>
      <c r="BU173" s="179"/>
      <c r="BV173" s="114"/>
      <c r="BW173" s="115"/>
      <c r="BX173" s="179"/>
      <c r="BY173" s="180"/>
      <c r="BZ173" s="179"/>
      <c r="CA173" s="92"/>
      <c r="CB173" s="179"/>
      <c r="CC173" s="115"/>
      <c r="CD173" s="114"/>
      <c r="CE173" s="179"/>
      <c r="CF173" s="179"/>
      <c r="CG173" s="110"/>
      <c r="CH173" s="111"/>
    </row>
    <row r="174" customFormat="false" ht="49.5" hidden="true" customHeight="false" outlineLevel="0" collapsed="false">
      <c r="A174" s="165"/>
      <c r="B174" s="100" t="s">
        <v>52</v>
      </c>
      <c r="C174" s="101" t="s">
        <v>42</v>
      </c>
      <c r="D174" s="102" t="s">
        <v>56</v>
      </c>
      <c r="E174" s="113" t="s">
        <v>53</v>
      </c>
      <c r="F174" s="102"/>
      <c r="G174" s="104" t="n">
        <f aca="false">G175</f>
        <v>415</v>
      </c>
      <c r="H174" s="104" t="n">
        <f aca="false">H175</f>
        <v>415</v>
      </c>
      <c r="I174" s="104" t="n">
        <f aca="false">I175</f>
        <v>0</v>
      </c>
      <c r="J174" s="104" t="n">
        <f aca="false">J175</f>
        <v>0</v>
      </c>
      <c r="K174" s="104" t="n">
        <f aca="false">K175</f>
        <v>415</v>
      </c>
      <c r="L174" s="104" t="n">
        <f aca="false">L175</f>
        <v>0</v>
      </c>
      <c r="M174" s="104"/>
      <c r="N174" s="104" t="n">
        <f aca="false">N175</f>
        <v>445</v>
      </c>
      <c r="O174" s="104" t="n">
        <f aca="false">O175</f>
        <v>0</v>
      </c>
      <c r="P174" s="104" t="n">
        <f aca="false">P175</f>
        <v>0</v>
      </c>
      <c r="Q174" s="104" t="n">
        <f aca="false">Q175</f>
        <v>445</v>
      </c>
      <c r="R174" s="104" t="n">
        <f aca="false">R175</f>
        <v>0</v>
      </c>
      <c r="S174" s="106" t="n">
        <f aca="false">S175</f>
        <v>-92</v>
      </c>
      <c r="T174" s="106" t="n">
        <f aca="false">T175</f>
        <v>353</v>
      </c>
      <c r="U174" s="104" t="n">
        <f aca="false">U175</f>
        <v>0</v>
      </c>
      <c r="V174" s="107" t="n">
        <f aca="false">V175</f>
        <v>353</v>
      </c>
      <c r="W174" s="106" t="n">
        <f aca="false">W175</f>
        <v>0</v>
      </c>
      <c r="X174" s="106" t="n">
        <f aca="false">X175</f>
        <v>0</v>
      </c>
      <c r="Y174" s="106" t="n">
        <f aca="false">Y175</f>
        <v>353</v>
      </c>
      <c r="Z174" s="106" t="n">
        <f aca="false">Z175</f>
        <v>353</v>
      </c>
      <c r="AA174" s="106" t="n">
        <f aca="false">AA175</f>
        <v>0</v>
      </c>
      <c r="AB174" s="106" t="n">
        <f aca="false">AB175</f>
        <v>0</v>
      </c>
      <c r="AC174" s="106" t="n">
        <f aca="false">AC175</f>
        <v>353</v>
      </c>
      <c r="AD174" s="106" t="n">
        <f aca="false">AD175</f>
        <v>353</v>
      </c>
      <c r="AE174" s="106" t="n">
        <f aca="false">AE175</f>
        <v>0</v>
      </c>
      <c r="AF174" s="106"/>
      <c r="AG174" s="106" t="n">
        <f aca="false">AG175</f>
        <v>0</v>
      </c>
      <c r="AH174" s="106" t="n">
        <f aca="false">AH175</f>
        <v>353</v>
      </c>
      <c r="AI174" s="106"/>
      <c r="AJ174" s="106" t="n">
        <f aca="false">AJ175</f>
        <v>353</v>
      </c>
      <c r="AK174" s="108" t="n">
        <f aca="false">AK175</f>
        <v>0</v>
      </c>
      <c r="AL174" s="108" t="n">
        <f aca="false">AL175</f>
        <v>0</v>
      </c>
      <c r="AM174" s="106" t="n">
        <f aca="false">AM175</f>
        <v>353</v>
      </c>
      <c r="AN174" s="108" t="n">
        <f aca="false">AN175</f>
        <v>0</v>
      </c>
      <c r="AO174" s="106" t="n">
        <f aca="false">AO175</f>
        <v>-353</v>
      </c>
      <c r="AP174" s="107" t="n">
        <f aca="false">AP175</f>
        <v>0</v>
      </c>
      <c r="AQ174" s="108" t="n">
        <f aca="false">AQ175</f>
        <v>0</v>
      </c>
      <c r="AR174" s="106" t="n">
        <f aca="false">AR175</f>
        <v>0</v>
      </c>
      <c r="AS174" s="117"/>
      <c r="AT174" s="108" t="n">
        <f aca="false">AT175</f>
        <v>0</v>
      </c>
      <c r="AU174" s="106" t="n">
        <f aca="false">AU175</f>
        <v>0</v>
      </c>
      <c r="AV174" s="119"/>
      <c r="AW174" s="108"/>
      <c r="AX174" s="115" t="n">
        <f aca="false">AU174</f>
        <v>0</v>
      </c>
      <c r="AY174" s="121"/>
      <c r="AZ174" s="121"/>
      <c r="BA174" s="121"/>
      <c r="BB174" s="142"/>
      <c r="BC174" s="121"/>
      <c r="BD174" s="122"/>
      <c r="BE174" s="122"/>
      <c r="BF174" s="122"/>
      <c r="BG174" s="122"/>
      <c r="BH174" s="142"/>
      <c r="BI174" s="143"/>
      <c r="BJ174" s="122"/>
      <c r="BK174" s="122"/>
      <c r="BL174" s="122"/>
      <c r="BM174" s="122"/>
      <c r="BN174" s="122"/>
      <c r="BO174" s="114"/>
      <c r="BP174" s="115"/>
      <c r="BQ174" s="122"/>
      <c r="BR174" s="122"/>
      <c r="BS174" s="122"/>
      <c r="BT174" s="122"/>
      <c r="BU174" s="122"/>
      <c r="BV174" s="114"/>
      <c r="BW174" s="115"/>
      <c r="BX174" s="122"/>
      <c r="BY174" s="124"/>
      <c r="BZ174" s="122"/>
      <c r="CA174" s="105"/>
      <c r="CB174" s="122"/>
      <c r="CC174" s="115"/>
      <c r="CD174" s="114"/>
      <c r="CE174" s="122"/>
      <c r="CF174" s="122"/>
      <c r="CG174" s="110"/>
      <c r="CH174" s="111"/>
    </row>
    <row r="175" customFormat="false" ht="66" hidden="true" customHeight="false" outlineLevel="0" collapsed="false">
      <c r="A175" s="165"/>
      <c r="B175" s="100" t="s">
        <v>54</v>
      </c>
      <c r="C175" s="101" t="s">
        <v>42</v>
      </c>
      <c r="D175" s="102" t="s">
        <v>56</v>
      </c>
      <c r="E175" s="113" t="s">
        <v>53</v>
      </c>
      <c r="F175" s="102" t="s">
        <v>55</v>
      </c>
      <c r="G175" s="104" t="n">
        <f aca="false">H175+I175</f>
        <v>415</v>
      </c>
      <c r="H175" s="104" t="n">
        <v>415</v>
      </c>
      <c r="I175" s="104"/>
      <c r="J175" s="114" t="n">
        <f aca="false">K175-G175</f>
        <v>0</v>
      </c>
      <c r="K175" s="114" t="n">
        <v>415</v>
      </c>
      <c r="L175" s="114"/>
      <c r="M175" s="114"/>
      <c r="N175" s="104" t="n">
        <v>445</v>
      </c>
      <c r="O175" s="105"/>
      <c r="P175" s="114"/>
      <c r="Q175" s="114" t="n">
        <f aca="false">P175+N175</f>
        <v>445</v>
      </c>
      <c r="R175" s="114" t="n">
        <f aca="false">O175</f>
        <v>0</v>
      </c>
      <c r="S175" s="115" t="n">
        <f aca="false">T175-Q175</f>
        <v>-92</v>
      </c>
      <c r="T175" s="115" t="n">
        <v>353</v>
      </c>
      <c r="U175" s="114" t="n">
        <f aca="false">R175</f>
        <v>0</v>
      </c>
      <c r="V175" s="116" t="n">
        <v>353</v>
      </c>
      <c r="W175" s="115"/>
      <c r="X175" s="115"/>
      <c r="Y175" s="115" t="n">
        <f aca="false">W175+T175</f>
        <v>353</v>
      </c>
      <c r="Z175" s="115" t="n">
        <f aca="false">X175+V175</f>
        <v>353</v>
      </c>
      <c r="AA175" s="115"/>
      <c r="AB175" s="115"/>
      <c r="AC175" s="115" t="n">
        <f aca="false">AA175+Y175</f>
        <v>353</v>
      </c>
      <c r="AD175" s="115" t="n">
        <f aca="false">AB175+Z175</f>
        <v>353</v>
      </c>
      <c r="AE175" s="115"/>
      <c r="AF175" s="115"/>
      <c r="AG175" s="115"/>
      <c r="AH175" s="115" t="n">
        <f aca="false">AE175+AC175</f>
        <v>353</v>
      </c>
      <c r="AI175" s="115"/>
      <c r="AJ175" s="115" t="n">
        <f aca="false">AG175+AD175</f>
        <v>353</v>
      </c>
      <c r="AK175" s="117"/>
      <c r="AL175" s="117"/>
      <c r="AM175" s="115" t="n">
        <f aca="false">AK175+AH175</f>
        <v>353</v>
      </c>
      <c r="AN175" s="118" t="n">
        <f aca="false">AI175</f>
        <v>0</v>
      </c>
      <c r="AO175" s="115" t="n">
        <f aca="false">AQ175-AM175</f>
        <v>-353</v>
      </c>
      <c r="AP175" s="116" t="n">
        <f aca="false">AR175-AN175</f>
        <v>0</v>
      </c>
      <c r="AQ175" s="118"/>
      <c r="AR175" s="115"/>
      <c r="AS175" s="117"/>
      <c r="AT175" s="118"/>
      <c r="AU175" s="115"/>
      <c r="AV175" s="119"/>
      <c r="AW175" s="108"/>
      <c r="AX175" s="115" t="n">
        <f aca="false">AU175</f>
        <v>0</v>
      </c>
      <c r="AY175" s="121"/>
      <c r="AZ175" s="121"/>
      <c r="BA175" s="121"/>
      <c r="BB175" s="142"/>
      <c r="BC175" s="121"/>
      <c r="BD175" s="122"/>
      <c r="BE175" s="122"/>
      <c r="BF175" s="122"/>
      <c r="BG175" s="122"/>
      <c r="BH175" s="142"/>
      <c r="BI175" s="143"/>
      <c r="BJ175" s="122"/>
      <c r="BK175" s="122"/>
      <c r="BL175" s="122"/>
      <c r="BM175" s="122"/>
      <c r="BN175" s="122"/>
      <c r="BO175" s="114"/>
      <c r="BP175" s="115"/>
      <c r="BQ175" s="122"/>
      <c r="BR175" s="122"/>
      <c r="BS175" s="122"/>
      <c r="BT175" s="122"/>
      <c r="BU175" s="122"/>
      <c r="BV175" s="114"/>
      <c r="BW175" s="115"/>
      <c r="BX175" s="122"/>
      <c r="BY175" s="124"/>
      <c r="BZ175" s="122"/>
      <c r="CA175" s="105"/>
      <c r="CB175" s="122"/>
      <c r="CC175" s="115"/>
      <c r="CD175" s="114"/>
      <c r="CE175" s="122"/>
      <c r="CF175" s="122"/>
      <c r="CG175" s="110"/>
      <c r="CH175" s="111"/>
    </row>
    <row r="176" s="98" customFormat="true" ht="37.5" hidden="false" customHeight="false" outlineLevel="0" collapsed="false">
      <c r="A176" s="134"/>
      <c r="B176" s="87" t="s">
        <v>150</v>
      </c>
      <c r="C176" s="88" t="s">
        <v>61</v>
      </c>
      <c r="D176" s="89" t="s">
        <v>129</v>
      </c>
      <c r="E176" s="90"/>
      <c r="F176" s="89"/>
      <c r="G176" s="91" t="n">
        <f aca="false">G177</f>
        <v>4737</v>
      </c>
      <c r="H176" s="91" t="n">
        <f aca="false">H177</f>
        <v>4737</v>
      </c>
      <c r="I176" s="91" t="n">
        <f aca="false">I177</f>
        <v>0</v>
      </c>
      <c r="J176" s="91" t="n">
        <f aca="false">J177+J179</f>
        <v>0</v>
      </c>
      <c r="K176" s="91" t="n">
        <f aca="false">K177+K179</f>
        <v>4737</v>
      </c>
      <c r="L176" s="91" t="n">
        <f aca="false">L177+L179</f>
        <v>0</v>
      </c>
      <c r="M176" s="91"/>
      <c r="N176" s="91" t="n">
        <f aca="false">N177+N179</f>
        <v>5073</v>
      </c>
      <c r="O176" s="91" t="n">
        <f aca="false">O177+O179</f>
        <v>0</v>
      </c>
      <c r="P176" s="91" t="n">
        <f aca="false">P177+P179</f>
        <v>0</v>
      </c>
      <c r="Q176" s="91" t="n">
        <f aca="false">Q177+Q179</f>
        <v>5073</v>
      </c>
      <c r="R176" s="91" t="n">
        <f aca="false">R177+R179</f>
        <v>0</v>
      </c>
      <c r="S176" s="127" t="n">
        <f aca="false">S179</f>
        <v>-5073</v>
      </c>
      <c r="T176" s="115" t="n">
        <f aca="false">T179</f>
        <v>0</v>
      </c>
      <c r="U176" s="114" t="n">
        <f aca="false">U179</f>
        <v>0</v>
      </c>
      <c r="V176" s="116" t="n">
        <f aca="false">V179</f>
        <v>0</v>
      </c>
      <c r="W176" s="115" t="n">
        <f aca="false">W179</f>
        <v>0</v>
      </c>
      <c r="X176" s="115" t="n">
        <f aca="false">X179</f>
        <v>0</v>
      </c>
      <c r="Y176" s="115" t="n">
        <f aca="false">Y179</f>
        <v>0</v>
      </c>
      <c r="Z176" s="115" t="n">
        <f aca="false">Z179</f>
        <v>0</v>
      </c>
      <c r="AA176" s="115" t="n">
        <f aca="false">AA179</f>
        <v>0</v>
      </c>
      <c r="AB176" s="115" t="n">
        <f aca="false">AB179</f>
        <v>0</v>
      </c>
      <c r="AC176" s="115" t="n">
        <f aca="false">AC179</f>
        <v>0</v>
      </c>
      <c r="AD176" s="115" t="n">
        <f aca="false">AD179</f>
        <v>0</v>
      </c>
      <c r="AE176" s="115" t="n">
        <f aca="false">AE179</f>
        <v>0</v>
      </c>
      <c r="AF176" s="115"/>
      <c r="AG176" s="115" t="n">
        <f aca="false">AG179</f>
        <v>0</v>
      </c>
      <c r="AH176" s="115" t="n">
        <f aca="false">AH179</f>
        <v>0</v>
      </c>
      <c r="AI176" s="115"/>
      <c r="AJ176" s="115" t="n">
        <f aca="false">AJ179</f>
        <v>0</v>
      </c>
      <c r="AK176" s="187"/>
      <c r="AL176" s="187"/>
      <c r="AM176" s="221"/>
      <c r="AN176" s="222"/>
      <c r="AO176" s="127" t="n">
        <f aca="false">AO188</f>
        <v>3326</v>
      </c>
      <c r="AP176" s="132" t="e">
        <f aca="false">AP188</f>
        <v>#REF!</v>
      </c>
      <c r="AQ176" s="130" t="n">
        <f aca="false">AQ188</f>
        <v>3326</v>
      </c>
      <c r="AR176" s="127" t="n">
        <f aca="false">AR188</f>
        <v>0</v>
      </c>
      <c r="AS176" s="187"/>
      <c r="AT176" s="130" t="n">
        <f aca="false">AT188</f>
        <v>3326</v>
      </c>
      <c r="AU176" s="130" t="n">
        <f aca="false">AU188</f>
        <v>0</v>
      </c>
      <c r="AV176" s="130" t="n">
        <f aca="false">AV188</f>
        <v>0</v>
      </c>
      <c r="AW176" s="130" t="n">
        <f aca="false">AW188</f>
        <v>3326</v>
      </c>
      <c r="AX176" s="127" t="n">
        <f aca="false">AX188</f>
        <v>0</v>
      </c>
      <c r="AY176" s="130" t="n">
        <f aca="false">AY188</f>
        <v>0</v>
      </c>
      <c r="AZ176" s="130" t="n">
        <f aca="false">AZ188</f>
        <v>38</v>
      </c>
      <c r="BA176" s="130" t="n">
        <f aca="false">BA188</f>
        <v>0</v>
      </c>
      <c r="BB176" s="130" t="n">
        <f aca="false">BB188</f>
        <v>3364</v>
      </c>
      <c r="BC176" s="127" t="n">
        <f aca="false">BC188</f>
        <v>0</v>
      </c>
      <c r="BD176" s="130" t="n">
        <f aca="false">BD188</f>
        <v>400</v>
      </c>
      <c r="BE176" s="130" t="n">
        <f aca="false">BE188</f>
        <v>0</v>
      </c>
      <c r="BF176" s="130" t="n">
        <f aca="false">BF188</f>
        <v>0</v>
      </c>
      <c r="BG176" s="130" t="n">
        <f aca="false">BG188</f>
        <v>0</v>
      </c>
      <c r="BH176" s="127" t="n">
        <f aca="false">BH188</f>
        <v>3764</v>
      </c>
      <c r="BI176" s="128" t="n">
        <f aca="false">BI188</f>
        <v>0</v>
      </c>
      <c r="BJ176" s="127" t="n">
        <f aca="false">BJ188+BJ181+BJ186</f>
        <v>0</v>
      </c>
      <c r="BK176" s="127" t="n">
        <f aca="false">BK188+BK181+BK186</f>
        <v>0</v>
      </c>
      <c r="BL176" s="127" t="n">
        <f aca="false">BL188+BL181+BL186</f>
        <v>27581</v>
      </c>
      <c r="BM176" s="127" t="n">
        <f aca="false">BM188+BM181+BM186</f>
        <v>0</v>
      </c>
      <c r="BN176" s="127" t="n">
        <f aca="false">BN188+BN181+BN186</f>
        <v>0</v>
      </c>
      <c r="BO176" s="127" t="n">
        <f aca="false">BO188+BO181+BO186</f>
        <v>31345</v>
      </c>
      <c r="BP176" s="127" t="n">
        <f aca="false">BP188+BP181+BP186</f>
        <v>27581</v>
      </c>
      <c r="BQ176" s="127" t="n">
        <f aca="false">BQ188+BQ181+BQ186</f>
        <v>0</v>
      </c>
      <c r="BR176" s="127" t="n">
        <f aca="false">BR188+BR181+BR186</f>
        <v>14174</v>
      </c>
      <c r="BS176" s="127" t="n">
        <f aca="false">BS188+BS181+BS186</f>
        <v>0</v>
      </c>
      <c r="BT176" s="127" t="n">
        <f aca="false">BT188+BT181+BT186</f>
        <v>0</v>
      </c>
      <c r="BU176" s="127" t="n">
        <f aca="false">BU188+BU181+BU186</f>
        <v>0</v>
      </c>
      <c r="BV176" s="127" t="n">
        <f aca="false">BV188+BV181+BV186</f>
        <v>45519</v>
      </c>
      <c r="BW176" s="127" t="n">
        <f aca="false">BW188+BW181+BW186</f>
        <v>27581</v>
      </c>
      <c r="BX176" s="127" t="n">
        <f aca="false">BX181+BX186+BX188+BX199</f>
        <v>0</v>
      </c>
      <c r="BY176" s="130" t="n">
        <f aca="false">BY181+BY186+BY188+BY199</f>
        <v>0</v>
      </c>
      <c r="BZ176" s="127" t="n">
        <f aca="false">BZ181+BZ186+BZ188+BZ199</f>
        <v>600</v>
      </c>
      <c r="CA176" s="131" t="n">
        <f aca="false">CA181+CA186+CA188+CA199</f>
        <v>0</v>
      </c>
      <c r="CB176" s="127" t="n">
        <f aca="false">CB181+CB186+CB188+CB199</f>
        <v>0</v>
      </c>
      <c r="CC176" s="127" t="n">
        <f aca="false">CC181+CC186+CC188</f>
        <v>46119</v>
      </c>
      <c r="CD176" s="131" t="n">
        <f aca="false">CD181+CD186+CD188+CD199</f>
        <v>28181</v>
      </c>
      <c r="CE176" s="127" t="n">
        <f aca="false">CE181+CE186+CE188</f>
        <v>18686</v>
      </c>
      <c r="CF176" s="127" t="n">
        <f aca="false">CF181+CF186+CF188</f>
        <v>18577</v>
      </c>
      <c r="CG176" s="97" t="n">
        <f aca="false">CE176/CC176*100</f>
        <v>40.5169236106594</v>
      </c>
      <c r="CH176" s="167" t="n">
        <f aca="false">CF176/CD176*100</f>
        <v>65.920300911962</v>
      </c>
    </row>
    <row r="177" customFormat="false" ht="16.5" hidden="true" customHeight="false" outlineLevel="0" collapsed="false">
      <c r="A177" s="165"/>
      <c r="B177" s="100" t="s">
        <v>154</v>
      </c>
      <c r="C177" s="101" t="s">
        <v>61</v>
      </c>
      <c r="D177" s="102" t="s">
        <v>129</v>
      </c>
      <c r="E177" s="113" t="s">
        <v>155</v>
      </c>
      <c r="F177" s="102"/>
      <c r="G177" s="104" t="n">
        <f aca="false">G178</f>
        <v>4737</v>
      </c>
      <c r="H177" s="104" t="n">
        <f aca="false">H178</f>
        <v>4737</v>
      </c>
      <c r="I177" s="104" t="n">
        <f aca="false">I178</f>
        <v>0</v>
      </c>
      <c r="J177" s="104" t="n">
        <f aca="false">J178</f>
        <v>-4737</v>
      </c>
      <c r="K177" s="104" t="n">
        <f aca="false">K178</f>
        <v>0</v>
      </c>
      <c r="L177" s="104" t="n">
        <f aca="false">L178</f>
        <v>0</v>
      </c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  <c r="Q177" s="104" t="n">
        <f aca="false">Q178</f>
        <v>0</v>
      </c>
      <c r="R177" s="104" t="n">
        <f aca="false">R178</f>
        <v>0</v>
      </c>
      <c r="S177" s="115"/>
      <c r="T177" s="106" t="n">
        <f aca="false">T178</f>
        <v>0</v>
      </c>
      <c r="U177" s="104" t="n">
        <f aca="false">U178</f>
        <v>0</v>
      </c>
      <c r="V177" s="107" t="n">
        <f aca="false">V178</f>
        <v>0</v>
      </c>
      <c r="W177" s="106" t="n">
        <f aca="false">W178</f>
        <v>0</v>
      </c>
      <c r="X177" s="106" t="n">
        <f aca="false">X178</f>
        <v>0</v>
      </c>
      <c r="Y177" s="106" t="n">
        <f aca="false">Y178</f>
        <v>0</v>
      </c>
      <c r="Z177" s="106" t="n">
        <f aca="false">Z178</f>
        <v>0</v>
      </c>
      <c r="AA177" s="106" t="n">
        <f aca="false">AA178</f>
        <v>0</v>
      </c>
      <c r="AB177" s="106" t="n">
        <f aca="false">AB178</f>
        <v>0</v>
      </c>
      <c r="AC177" s="106" t="n">
        <f aca="false">AC178</f>
        <v>0</v>
      </c>
      <c r="AD177" s="106" t="n">
        <f aca="false">AD178</f>
        <v>0</v>
      </c>
      <c r="AE177" s="106" t="n">
        <f aca="false">AE178</f>
        <v>0</v>
      </c>
      <c r="AF177" s="106"/>
      <c r="AG177" s="106" t="n">
        <f aca="false">AG178</f>
        <v>0</v>
      </c>
      <c r="AH177" s="106" t="n">
        <f aca="false">AH178</f>
        <v>0</v>
      </c>
      <c r="AI177" s="106"/>
      <c r="AJ177" s="106" t="n">
        <f aca="false">AJ178</f>
        <v>0</v>
      </c>
      <c r="AK177" s="117"/>
      <c r="AL177" s="117"/>
      <c r="AM177" s="147"/>
      <c r="AN177" s="148"/>
      <c r="AO177" s="149"/>
      <c r="AP177" s="150"/>
      <c r="AQ177" s="151"/>
      <c r="AR177" s="149"/>
      <c r="AS177" s="117"/>
      <c r="AT177" s="151"/>
      <c r="AU177" s="151"/>
      <c r="AV177" s="151"/>
      <c r="AW177" s="151"/>
      <c r="AX177" s="149"/>
      <c r="AY177" s="124"/>
      <c r="AZ177" s="124"/>
      <c r="BA177" s="124"/>
      <c r="BB177" s="118"/>
      <c r="BC177" s="122"/>
      <c r="BD177" s="124"/>
      <c r="BE177" s="124"/>
      <c r="BF177" s="124"/>
      <c r="BG177" s="124"/>
      <c r="BH177" s="115"/>
      <c r="BI177" s="123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8"/>
      <c r="BZ177" s="115"/>
      <c r="CA177" s="114"/>
      <c r="CB177" s="115"/>
      <c r="CC177" s="115"/>
      <c r="CD177" s="114"/>
      <c r="CE177" s="115"/>
      <c r="CF177" s="115"/>
      <c r="CG177" s="110"/>
      <c r="CH177" s="111"/>
    </row>
    <row r="178" customFormat="false" ht="66" hidden="true" customHeight="false" outlineLevel="0" collapsed="false">
      <c r="A178" s="165"/>
      <c r="B178" s="100" t="s">
        <v>54</v>
      </c>
      <c r="C178" s="101" t="s">
        <v>61</v>
      </c>
      <c r="D178" s="102" t="s">
        <v>129</v>
      </c>
      <c r="E178" s="113" t="s">
        <v>155</v>
      </c>
      <c r="F178" s="102" t="s">
        <v>55</v>
      </c>
      <c r="G178" s="104" t="n">
        <f aca="false">H178+I178</f>
        <v>4737</v>
      </c>
      <c r="H178" s="104" t="n">
        <f aca="false">2220+2517</f>
        <v>4737</v>
      </c>
      <c r="I178" s="104"/>
      <c r="J178" s="114" t="n">
        <f aca="false">K178-G178</f>
        <v>-4737</v>
      </c>
      <c r="K178" s="114"/>
      <c r="L178" s="114"/>
      <c r="M178" s="114"/>
      <c r="N178" s="104"/>
      <c r="O178" s="105"/>
      <c r="P178" s="114"/>
      <c r="Q178" s="114" t="n">
        <f aca="false">P178+N178</f>
        <v>0</v>
      </c>
      <c r="R178" s="114" t="n">
        <f aca="false">O178</f>
        <v>0</v>
      </c>
      <c r="S178" s="115"/>
      <c r="T178" s="115" t="n">
        <f aca="false">Q178</f>
        <v>0</v>
      </c>
      <c r="U178" s="114" t="n">
        <f aca="false">R178</f>
        <v>0</v>
      </c>
      <c r="V178" s="116" t="n">
        <f aca="false">S178</f>
        <v>0</v>
      </c>
      <c r="W178" s="115" t="n">
        <f aca="false">T178</f>
        <v>0</v>
      </c>
      <c r="X178" s="115" t="n">
        <f aca="false">U178</f>
        <v>0</v>
      </c>
      <c r="Y178" s="115" t="n">
        <f aca="false">V178</f>
        <v>0</v>
      </c>
      <c r="Z178" s="115" t="n">
        <f aca="false">W178</f>
        <v>0</v>
      </c>
      <c r="AA178" s="115" t="n">
        <f aca="false">X178</f>
        <v>0</v>
      </c>
      <c r="AB178" s="115" t="n">
        <f aca="false">Y178</f>
        <v>0</v>
      </c>
      <c r="AC178" s="115" t="n">
        <f aca="false">Z178</f>
        <v>0</v>
      </c>
      <c r="AD178" s="115" t="n">
        <f aca="false">AA178</f>
        <v>0</v>
      </c>
      <c r="AE178" s="115" t="n">
        <f aca="false">AB178</f>
        <v>0</v>
      </c>
      <c r="AF178" s="115"/>
      <c r="AG178" s="115" t="n">
        <f aca="false">AC178</f>
        <v>0</v>
      </c>
      <c r="AH178" s="115" t="n">
        <f aca="false">AD178</f>
        <v>0</v>
      </c>
      <c r="AI178" s="115"/>
      <c r="AJ178" s="115" t="n">
        <f aca="false">AE178</f>
        <v>0</v>
      </c>
      <c r="AK178" s="117"/>
      <c r="AL178" s="117"/>
      <c r="AM178" s="147"/>
      <c r="AN178" s="148"/>
      <c r="AO178" s="149"/>
      <c r="AP178" s="150"/>
      <c r="AQ178" s="151"/>
      <c r="AR178" s="149"/>
      <c r="AS178" s="117"/>
      <c r="AT178" s="151"/>
      <c r="AU178" s="151"/>
      <c r="AV178" s="151"/>
      <c r="AW178" s="151"/>
      <c r="AX178" s="149"/>
      <c r="AY178" s="124"/>
      <c r="AZ178" s="124"/>
      <c r="BA178" s="124"/>
      <c r="BB178" s="118"/>
      <c r="BC178" s="122"/>
      <c r="BD178" s="124"/>
      <c r="BE178" s="124"/>
      <c r="BF178" s="124"/>
      <c r="BG178" s="124"/>
      <c r="BH178" s="115"/>
      <c r="BI178" s="123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8"/>
      <c r="BZ178" s="115"/>
      <c r="CA178" s="114"/>
      <c r="CB178" s="115"/>
      <c r="CC178" s="115"/>
      <c r="CD178" s="114"/>
      <c r="CE178" s="115"/>
      <c r="CF178" s="115"/>
      <c r="CG178" s="110"/>
      <c r="CH178" s="111"/>
    </row>
    <row r="179" customFormat="false" ht="33" hidden="true" customHeight="false" outlineLevel="0" collapsed="false">
      <c r="A179" s="165"/>
      <c r="B179" s="100" t="s">
        <v>94</v>
      </c>
      <c r="C179" s="101" t="s">
        <v>61</v>
      </c>
      <c r="D179" s="102" t="s">
        <v>129</v>
      </c>
      <c r="E179" s="113" t="s">
        <v>95</v>
      </c>
      <c r="F179" s="102"/>
      <c r="G179" s="104"/>
      <c r="H179" s="104"/>
      <c r="I179" s="104"/>
      <c r="J179" s="114" t="n">
        <f aca="false">J180</f>
        <v>4737</v>
      </c>
      <c r="K179" s="114" t="n">
        <f aca="false">K180</f>
        <v>4737</v>
      </c>
      <c r="L179" s="114" t="n">
        <f aca="false">L180</f>
        <v>0</v>
      </c>
      <c r="M179" s="114"/>
      <c r="N179" s="114" t="n">
        <f aca="false">N180</f>
        <v>5073</v>
      </c>
      <c r="O179" s="114" t="n">
        <f aca="false">O180</f>
        <v>0</v>
      </c>
      <c r="P179" s="114" t="n">
        <f aca="false">P180</f>
        <v>0</v>
      </c>
      <c r="Q179" s="114" t="n">
        <f aca="false">Q180</f>
        <v>5073</v>
      </c>
      <c r="R179" s="114" t="n">
        <f aca="false">R180</f>
        <v>0</v>
      </c>
      <c r="S179" s="115" t="n">
        <f aca="false">S180</f>
        <v>-5073</v>
      </c>
      <c r="T179" s="115" t="n">
        <f aca="false">T180</f>
        <v>0</v>
      </c>
      <c r="U179" s="114" t="n">
        <f aca="false">U180</f>
        <v>0</v>
      </c>
      <c r="V179" s="116" t="n">
        <f aca="false">V180</f>
        <v>0</v>
      </c>
      <c r="W179" s="115" t="n">
        <f aca="false">W180</f>
        <v>0</v>
      </c>
      <c r="X179" s="115" t="n">
        <f aca="false">X180</f>
        <v>0</v>
      </c>
      <c r="Y179" s="115" t="n">
        <f aca="false">Y180</f>
        <v>0</v>
      </c>
      <c r="Z179" s="115" t="n">
        <f aca="false">Z180</f>
        <v>0</v>
      </c>
      <c r="AA179" s="115" t="n">
        <f aca="false">AA180</f>
        <v>0</v>
      </c>
      <c r="AB179" s="115" t="n">
        <f aca="false">AB180</f>
        <v>0</v>
      </c>
      <c r="AC179" s="115" t="n">
        <f aca="false">AC180</f>
        <v>0</v>
      </c>
      <c r="AD179" s="115" t="n">
        <f aca="false">AD180</f>
        <v>0</v>
      </c>
      <c r="AE179" s="115" t="n">
        <f aca="false">AE180</f>
        <v>0</v>
      </c>
      <c r="AF179" s="115"/>
      <c r="AG179" s="115" t="n">
        <f aca="false">AG180</f>
        <v>0</v>
      </c>
      <c r="AH179" s="115" t="n">
        <f aca="false">AH180</f>
        <v>0</v>
      </c>
      <c r="AI179" s="115"/>
      <c r="AJ179" s="115" t="n">
        <f aca="false">AJ180</f>
        <v>0</v>
      </c>
      <c r="AK179" s="117"/>
      <c r="AL179" s="117"/>
      <c r="AM179" s="147"/>
      <c r="AN179" s="148"/>
      <c r="AO179" s="149"/>
      <c r="AP179" s="150"/>
      <c r="AQ179" s="151"/>
      <c r="AR179" s="149"/>
      <c r="AS179" s="117"/>
      <c r="AT179" s="151"/>
      <c r="AU179" s="151"/>
      <c r="AV179" s="151"/>
      <c r="AW179" s="151"/>
      <c r="AX179" s="149"/>
      <c r="AY179" s="124"/>
      <c r="AZ179" s="124"/>
      <c r="BA179" s="124"/>
      <c r="BB179" s="118"/>
      <c r="BC179" s="122"/>
      <c r="BD179" s="124"/>
      <c r="BE179" s="124"/>
      <c r="BF179" s="124"/>
      <c r="BG179" s="124"/>
      <c r="BH179" s="115"/>
      <c r="BI179" s="123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8"/>
      <c r="BZ179" s="115"/>
      <c r="CA179" s="114"/>
      <c r="CB179" s="115"/>
      <c r="CC179" s="115"/>
      <c r="CD179" s="114"/>
      <c r="CE179" s="115"/>
      <c r="CF179" s="115"/>
      <c r="CG179" s="110"/>
      <c r="CH179" s="111"/>
    </row>
    <row r="180" customFormat="false" ht="66" hidden="true" customHeight="false" outlineLevel="0" collapsed="false">
      <c r="A180" s="165"/>
      <c r="B180" s="100" t="s">
        <v>54</v>
      </c>
      <c r="C180" s="101" t="s">
        <v>61</v>
      </c>
      <c r="D180" s="102" t="s">
        <v>129</v>
      </c>
      <c r="E180" s="113" t="s">
        <v>95</v>
      </c>
      <c r="F180" s="102" t="s">
        <v>55</v>
      </c>
      <c r="G180" s="104"/>
      <c r="H180" s="104"/>
      <c r="I180" s="104"/>
      <c r="J180" s="114" t="n">
        <f aca="false">K180-G180</f>
        <v>4737</v>
      </c>
      <c r="K180" s="114" t="n">
        <v>4737</v>
      </c>
      <c r="L180" s="114"/>
      <c r="M180" s="114"/>
      <c r="N180" s="104" t="n">
        <v>5073</v>
      </c>
      <c r="O180" s="105"/>
      <c r="P180" s="114"/>
      <c r="Q180" s="114" t="n">
        <f aca="false">P180+N180</f>
        <v>5073</v>
      </c>
      <c r="R180" s="114" t="n">
        <f aca="false">O180</f>
        <v>0</v>
      </c>
      <c r="S180" s="115" t="n">
        <f aca="false">T180-Q180</f>
        <v>-5073</v>
      </c>
      <c r="T180" s="115"/>
      <c r="U180" s="114" t="n">
        <f aca="false">R180</f>
        <v>0</v>
      </c>
      <c r="V180" s="116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7"/>
      <c r="AL180" s="117"/>
      <c r="AM180" s="147"/>
      <c r="AN180" s="148"/>
      <c r="AO180" s="149"/>
      <c r="AP180" s="150"/>
      <c r="AQ180" s="151"/>
      <c r="AR180" s="149"/>
      <c r="AS180" s="117"/>
      <c r="AT180" s="151"/>
      <c r="AU180" s="151"/>
      <c r="AV180" s="151"/>
      <c r="AW180" s="151"/>
      <c r="AX180" s="149"/>
      <c r="AY180" s="124"/>
      <c r="AZ180" s="124"/>
      <c r="BA180" s="124"/>
      <c r="BB180" s="118"/>
      <c r="BC180" s="122"/>
      <c r="BD180" s="124"/>
      <c r="BE180" s="124"/>
      <c r="BF180" s="124"/>
      <c r="BG180" s="124"/>
      <c r="BH180" s="115"/>
      <c r="BI180" s="123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8"/>
      <c r="BZ180" s="115"/>
      <c r="CA180" s="114"/>
      <c r="CB180" s="115"/>
      <c r="CC180" s="115"/>
      <c r="CD180" s="114"/>
      <c r="CE180" s="115"/>
      <c r="CF180" s="115"/>
      <c r="CG180" s="110"/>
      <c r="CH180" s="111"/>
    </row>
    <row r="181" customFormat="false" ht="28.5" hidden="false" customHeight="true" outlineLevel="0" collapsed="false">
      <c r="A181" s="165"/>
      <c r="B181" s="100" t="s">
        <v>154</v>
      </c>
      <c r="C181" s="101" t="s">
        <v>61</v>
      </c>
      <c r="D181" s="102" t="s">
        <v>129</v>
      </c>
      <c r="E181" s="113" t="s">
        <v>155</v>
      </c>
      <c r="F181" s="102"/>
      <c r="G181" s="104"/>
      <c r="H181" s="104"/>
      <c r="I181" s="104"/>
      <c r="J181" s="114"/>
      <c r="K181" s="114"/>
      <c r="L181" s="114"/>
      <c r="M181" s="114"/>
      <c r="N181" s="104"/>
      <c r="O181" s="105"/>
      <c r="P181" s="114"/>
      <c r="Q181" s="114"/>
      <c r="R181" s="114"/>
      <c r="S181" s="115"/>
      <c r="T181" s="115"/>
      <c r="U181" s="114"/>
      <c r="V181" s="116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7"/>
      <c r="AL181" s="117"/>
      <c r="AM181" s="147"/>
      <c r="AN181" s="148"/>
      <c r="AO181" s="149"/>
      <c r="AP181" s="150"/>
      <c r="AQ181" s="151"/>
      <c r="AR181" s="149"/>
      <c r="AS181" s="117"/>
      <c r="AT181" s="151"/>
      <c r="AU181" s="151"/>
      <c r="AV181" s="151"/>
      <c r="AW181" s="151"/>
      <c r="AX181" s="149"/>
      <c r="AY181" s="124"/>
      <c r="AZ181" s="124"/>
      <c r="BA181" s="124"/>
      <c r="BB181" s="118"/>
      <c r="BC181" s="122"/>
      <c r="BD181" s="124"/>
      <c r="BE181" s="124"/>
      <c r="BF181" s="124"/>
      <c r="BG181" s="124"/>
      <c r="BH181" s="115"/>
      <c r="BI181" s="123"/>
      <c r="BJ181" s="115" t="n">
        <f aca="false">BJ182</f>
        <v>0</v>
      </c>
      <c r="BK181" s="115" t="n">
        <f aca="false">BK182</f>
        <v>0</v>
      </c>
      <c r="BL181" s="115" t="n">
        <f aca="false">BL182</f>
        <v>27389</v>
      </c>
      <c r="BM181" s="115" t="n">
        <f aca="false">BM182</f>
        <v>0</v>
      </c>
      <c r="BN181" s="115" t="n">
        <f aca="false">BN182</f>
        <v>0</v>
      </c>
      <c r="BO181" s="115" t="n">
        <f aca="false">BO182</f>
        <v>27389</v>
      </c>
      <c r="BP181" s="115" t="n">
        <f aca="false">BP182</f>
        <v>27389</v>
      </c>
      <c r="BQ181" s="115" t="n">
        <f aca="false">BQ182</f>
        <v>0</v>
      </c>
      <c r="BR181" s="115" t="n">
        <f aca="false">BR182</f>
        <v>0</v>
      </c>
      <c r="BS181" s="115" t="n">
        <f aca="false">BS182</f>
        <v>0</v>
      </c>
      <c r="BT181" s="115" t="n">
        <f aca="false">BT182</f>
        <v>0</v>
      </c>
      <c r="BU181" s="115" t="n">
        <f aca="false">BU182</f>
        <v>0</v>
      </c>
      <c r="BV181" s="115" t="n">
        <f aca="false">BV182</f>
        <v>27389</v>
      </c>
      <c r="BW181" s="115" t="n">
        <f aca="false">BW182</f>
        <v>27389</v>
      </c>
      <c r="BX181" s="115" t="n">
        <f aca="false">BX182</f>
        <v>0</v>
      </c>
      <c r="BY181" s="118" t="n">
        <f aca="false">BY182</f>
        <v>0</v>
      </c>
      <c r="BZ181" s="115" t="n">
        <f aca="false">BZ182</f>
        <v>600</v>
      </c>
      <c r="CA181" s="114" t="n">
        <f aca="false">CA182</f>
        <v>0</v>
      </c>
      <c r="CB181" s="115" t="n">
        <f aca="false">CB182</f>
        <v>0</v>
      </c>
      <c r="CC181" s="115" t="n">
        <f aca="false">CC182</f>
        <v>27989</v>
      </c>
      <c r="CD181" s="114" t="n">
        <f aca="false">CD182</f>
        <v>27989</v>
      </c>
      <c r="CE181" s="115" t="n">
        <f aca="false">CE182</f>
        <v>18513</v>
      </c>
      <c r="CF181" s="115" t="n">
        <f aca="false">CF182</f>
        <v>18513</v>
      </c>
      <c r="CG181" s="110" t="n">
        <f aca="false">CE181/CC181*100</f>
        <v>66.1438422237308</v>
      </c>
      <c r="CH181" s="111" t="n">
        <f aca="false">CF181/CD181*100</f>
        <v>66.1438422237308</v>
      </c>
    </row>
    <row r="182" customFormat="false" ht="63.75" hidden="false" customHeight="true" outlineLevel="0" collapsed="false">
      <c r="A182" s="165"/>
      <c r="B182" s="100" t="s">
        <v>156</v>
      </c>
      <c r="C182" s="101" t="s">
        <v>61</v>
      </c>
      <c r="D182" s="102" t="s">
        <v>129</v>
      </c>
      <c r="E182" s="113" t="s">
        <v>157</v>
      </c>
      <c r="F182" s="102"/>
      <c r="G182" s="104"/>
      <c r="H182" s="104"/>
      <c r="I182" s="104"/>
      <c r="J182" s="114"/>
      <c r="K182" s="114"/>
      <c r="L182" s="114"/>
      <c r="M182" s="114"/>
      <c r="N182" s="104"/>
      <c r="O182" s="105"/>
      <c r="P182" s="114"/>
      <c r="Q182" s="114"/>
      <c r="R182" s="114"/>
      <c r="S182" s="115"/>
      <c r="T182" s="115"/>
      <c r="U182" s="114"/>
      <c r="V182" s="116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7"/>
      <c r="AL182" s="117"/>
      <c r="AM182" s="147"/>
      <c r="AN182" s="148"/>
      <c r="AO182" s="149"/>
      <c r="AP182" s="150"/>
      <c r="AQ182" s="151"/>
      <c r="AR182" s="149"/>
      <c r="AS182" s="117"/>
      <c r="AT182" s="151"/>
      <c r="AU182" s="151"/>
      <c r="AV182" s="151"/>
      <c r="AW182" s="151"/>
      <c r="AX182" s="149"/>
      <c r="AY182" s="124"/>
      <c r="AZ182" s="124"/>
      <c r="BA182" s="124"/>
      <c r="BB182" s="118"/>
      <c r="BC182" s="122"/>
      <c r="BD182" s="124"/>
      <c r="BE182" s="124"/>
      <c r="BF182" s="124"/>
      <c r="BG182" s="124"/>
      <c r="BH182" s="115"/>
      <c r="BI182" s="123"/>
      <c r="BJ182" s="115" t="n">
        <f aca="false">BJ183+BJ184+BJ185</f>
        <v>0</v>
      </c>
      <c r="BK182" s="115" t="n">
        <f aca="false">BK183+BK184+BK185</f>
        <v>0</v>
      </c>
      <c r="BL182" s="115" t="n">
        <f aca="false">BL183+BL184+BL185</f>
        <v>27389</v>
      </c>
      <c r="BM182" s="115"/>
      <c r="BN182" s="115"/>
      <c r="BO182" s="114" t="n">
        <f aca="false">BH182+BJ182+BK182+BL182+BM182</f>
        <v>27389</v>
      </c>
      <c r="BP182" s="115" t="n">
        <f aca="false">BL182+BI182</f>
        <v>27389</v>
      </c>
      <c r="BQ182" s="115" t="n">
        <f aca="false">BQ183+BQ184+BQ185</f>
        <v>0</v>
      </c>
      <c r="BR182" s="115" t="n">
        <f aca="false">BR183+BR184+BR185</f>
        <v>0</v>
      </c>
      <c r="BS182" s="115" t="n">
        <f aca="false">BS183+BS184+BS185</f>
        <v>0</v>
      </c>
      <c r="BT182" s="115"/>
      <c r="BU182" s="115"/>
      <c r="BV182" s="114" t="n">
        <f aca="false">BO182+BQ182+BR182+BS182+BT182</f>
        <v>27389</v>
      </c>
      <c r="BW182" s="115" t="n">
        <f aca="false">BS182+BP182</f>
        <v>27389</v>
      </c>
      <c r="BX182" s="115" t="n">
        <f aca="false">BX183+BX184+BX185</f>
        <v>0</v>
      </c>
      <c r="BY182" s="118" t="n">
        <f aca="false">BY183+BY184+BY185</f>
        <v>0</v>
      </c>
      <c r="BZ182" s="115" t="n">
        <f aca="false">BZ183+BZ184+BZ185</f>
        <v>600</v>
      </c>
      <c r="CA182" s="114" t="n">
        <f aca="false">CA183+CA184+CA185</f>
        <v>0</v>
      </c>
      <c r="CB182" s="115" t="n">
        <f aca="false">CB183+CB184+CB185</f>
        <v>0</v>
      </c>
      <c r="CC182" s="115" t="n">
        <f aca="false">CC183+CC184+CC185</f>
        <v>27989</v>
      </c>
      <c r="CD182" s="114" t="n">
        <f aca="false">CD183+CD184+CD185</f>
        <v>27989</v>
      </c>
      <c r="CE182" s="115" t="n">
        <f aca="false">CE183+CE184+CE185</f>
        <v>18513</v>
      </c>
      <c r="CF182" s="115" t="n">
        <f aca="false">CF183+CF184+CF185</f>
        <v>18513</v>
      </c>
      <c r="CG182" s="110" t="n">
        <f aca="false">CE182/CC182*100</f>
        <v>66.1438422237308</v>
      </c>
      <c r="CH182" s="111" t="n">
        <f aca="false">CF182/CD182*100</f>
        <v>66.1438422237308</v>
      </c>
    </row>
    <row r="183" customFormat="false" ht="66" hidden="false" customHeight="false" outlineLevel="0" collapsed="false">
      <c r="A183" s="165"/>
      <c r="B183" s="100" t="s">
        <v>54</v>
      </c>
      <c r="C183" s="101" t="s">
        <v>61</v>
      </c>
      <c r="D183" s="102" t="s">
        <v>129</v>
      </c>
      <c r="E183" s="113" t="s">
        <v>157</v>
      </c>
      <c r="F183" s="102" t="s">
        <v>55</v>
      </c>
      <c r="G183" s="104"/>
      <c r="H183" s="104"/>
      <c r="I183" s="104"/>
      <c r="J183" s="114"/>
      <c r="K183" s="114"/>
      <c r="L183" s="114"/>
      <c r="M183" s="114"/>
      <c r="N183" s="104"/>
      <c r="O183" s="105"/>
      <c r="P183" s="114"/>
      <c r="Q183" s="114"/>
      <c r="R183" s="114"/>
      <c r="S183" s="115"/>
      <c r="T183" s="115"/>
      <c r="U183" s="114"/>
      <c r="V183" s="116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7"/>
      <c r="AL183" s="117"/>
      <c r="AM183" s="147"/>
      <c r="AN183" s="148"/>
      <c r="AO183" s="149"/>
      <c r="AP183" s="150"/>
      <c r="AQ183" s="151"/>
      <c r="AR183" s="149"/>
      <c r="AS183" s="117"/>
      <c r="AT183" s="151"/>
      <c r="AU183" s="151"/>
      <c r="AV183" s="151"/>
      <c r="AW183" s="151"/>
      <c r="AX183" s="149"/>
      <c r="AY183" s="124"/>
      <c r="AZ183" s="124"/>
      <c r="BA183" s="124"/>
      <c r="BB183" s="118"/>
      <c r="BC183" s="122"/>
      <c r="BD183" s="124"/>
      <c r="BE183" s="124"/>
      <c r="BF183" s="124"/>
      <c r="BG183" s="124"/>
      <c r="BH183" s="115"/>
      <c r="BI183" s="123"/>
      <c r="BJ183" s="115"/>
      <c r="BK183" s="115"/>
      <c r="BL183" s="115" t="n">
        <v>3656</v>
      </c>
      <c r="BM183" s="115"/>
      <c r="BN183" s="115"/>
      <c r="BO183" s="114" t="n">
        <f aca="false">BH183+BJ183+BK183+BL183+BM183</f>
        <v>3656</v>
      </c>
      <c r="BP183" s="115" t="n">
        <f aca="false">BL183+BI183</f>
        <v>3656</v>
      </c>
      <c r="BQ183" s="115"/>
      <c r="BR183" s="115"/>
      <c r="BS183" s="115"/>
      <c r="BT183" s="115"/>
      <c r="BU183" s="115"/>
      <c r="BV183" s="114" t="n">
        <f aca="false">BO183+BQ183+BR183+BS183+BT183</f>
        <v>3656</v>
      </c>
      <c r="BW183" s="115" t="n">
        <f aca="false">BS183+BP183</f>
        <v>3656</v>
      </c>
      <c r="BX183" s="115"/>
      <c r="BY183" s="118"/>
      <c r="BZ183" s="115"/>
      <c r="CA183" s="114"/>
      <c r="CB183" s="115"/>
      <c r="CC183" s="115" t="n">
        <f aca="false">BV183+BX183+BY183+BZ183+CA183</f>
        <v>3656</v>
      </c>
      <c r="CD183" s="114" t="n">
        <f aca="false">BZ183+BW183</f>
        <v>3656</v>
      </c>
      <c r="CE183" s="115" t="n">
        <v>1218</v>
      </c>
      <c r="CF183" s="115" t="n">
        <v>1218</v>
      </c>
      <c r="CG183" s="110" t="n">
        <f aca="false">CE183/CC183*100</f>
        <v>33.3150984682713</v>
      </c>
      <c r="CH183" s="111" t="n">
        <f aca="false">CF183/CD183*100</f>
        <v>33.3150984682713</v>
      </c>
    </row>
    <row r="184" customFormat="false" ht="92.25" hidden="false" customHeight="true" outlineLevel="0" collapsed="false">
      <c r="A184" s="165"/>
      <c r="B184" s="100" t="s">
        <v>158</v>
      </c>
      <c r="C184" s="101" t="s">
        <v>61</v>
      </c>
      <c r="D184" s="102" t="s">
        <v>129</v>
      </c>
      <c r="E184" s="113" t="s">
        <v>157</v>
      </c>
      <c r="F184" s="102" t="s">
        <v>159</v>
      </c>
      <c r="G184" s="104"/>
      <c r="H184" s="104"/>
      <c r="I184" s="104"/>
      <c r="J184" s="114"/>
      <c r="K184" s="114"/>
      <c r="L184" s="114"/>
      <c r="M184" s="114"/>
      <c r="N184" s="104"/>
      <c r="O184" s="105"/>
      <c r="P184" s="114"/>
      <c r="Q184" s="114"/>
      <c r="R184" s="114"/>
      <c r="S184" s="115"/>
      <c r="T184" s="115"/>
      <c r="U184" s="114"/>
      <c r="V184" s="116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7"/>
      <c r="AL184" s="117"/>
      <c r="AM184" s="147"/>
      <c r="AN184" s="148"/>
      <c r="AO184" s="149"/>
      <c r="AP184" s="150"/>
      <c r="AQ184" s="151"/>
      <c r="AR184" s="149"/>
      <c r="AS184" s="117"/>
      <c r="AT184" s="151"/>
      <c r="AU184" s="151"/>
      <c r="AV184" s="151"/>
      <c r="AW184" s="151"/>
      <c r="AX184" s="149"/>
      <c r="AY184" s="124"/>
      <c r="AZ184" s="124"/>
      <c r="BA184" s="124"/>
      <c r="BB184" s="118"/>
      <c r="BC184" s="122"/>
      <c r="BD184" s="124"/>
      <c r="BE184" s="124"/>
      <c r="BF184" s="124"/>
      <c r="BG184" s="124"/>
      <c r="BH184" s="115"/>
      <c r="BI184" s="123"/>
      <c r="BJ184" s="115"/>
      <c r="BK184" s="115"/>
      <c r="BL184" s="115" t="n">
        <v>15833</v>
      </c>
      <c r="BM184" s="115"/>
      <c r="BN184" s="115"/>
      <c r="BO184" s="114" t="n">
        <f aca="false">BH184+BJ184+BK184+BL184+BM184</f>
        <v>15833</v>
      </c>
      <c r="BP184" s="115" t="n">
        <f aca="false">BL184+BI184</f>
        <v>15833</v>
      </c>
      <c r="BQ184" s="115"/>
      <c r="BR184" s="115"/>
      <c r="BS184" s="115"/>
      <c r="BT184" s="115"/>
      <c r="BU184" s="115"/>
      <c r="BV184" s="114" t="n">
        <f aca="false">BO184+BQ184+BR184+BS184+BT184</f>
        <v>15833</v>
      </c>
      <c r="BW184" s="115" t="n">
        <f aca="false">BS184+BP184</f>
        <v>15833</v>
      </c>
      <c r="BX184" s="115"/>
      <c r="BY184" s="118"/>
      <c r="BZ184" s="115" t="n">
        <v>600</v>
      </c>
      <c r="CA184" s="114"/>
      <c r="CB184" s="115"/>
      <c r="CC184" s="115" t="n">
        <f aca="false">BV184+BX184+BY184+BZ184+CA184</f>
        <v>16433</v>
      </c>
      <c r="CD184" s="114" t="n">
        <f aca="false">BZ184+BW184</f>
        <v>16433</v>
      </c>
      <c r="CE184" s="115" t="n">
        <v>13948</v>
      </c>
      <c r="CF184" s="115" t="n">
        <v>13948</v>
      </c>
      <c r="CG184" s="110" t="n">
        <f aca="false">CE184/CC184*100</f>
        <v>84.8779894115499</v>
      </c>
      <c r="CH184" s="111" t="n">
        <f aca="false">CF184/CD184*100</f>
        <v>84.8779894115499</v>
      </c>
    </row>
    <row r="185" customFormat="false" ht="117.75" hidden="false" customHeight="true" outlineLevel="0" collapsed="false">
      <c r="A185" s="165"/>
      <c r="B185" s="100" t="s">
        <v>160</v>
      </c>
      <c r="C185" s="101" t="s">
        <v>61</v>
      </c>
      <c r="D185" s="102" t="s">
        <v>129</v>
      </c>
      <c r="E185" s="113" t="s">
        <v>157</v>
      </c>
      <c r="F185" s="102" t="s">
        <v>161</v>
      </c>
      <c r="G185" s="104"/>
      <c r="H185" s="104"/>
      <c r="I185" s="104"/>
      <c r="J185" s="114"/>
      <c r="K185" s="114"/>
      <c r="L185" s="114"/>
      <c r="M185" s="114"/>
      <c r="N185" s="104"/>
      <c r="O185" s="105"/>
      <c r="P185" s="114"/>
      <c r="Q185" s="114"/>
      <c r="R185" s="114"/>
      <c r="S185" s="115"/>
      <c r="T185" s="115"/>
      <c r="U185" s="114"/>
      <c r="V185" s="116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7"/>
      <c r="AL185" s="117"/>
      <c r="AM185" s="147"/>
      <c r="AN185" s="148"/>
      <c r="AO185" s="149"/>
      <c r="AP185" s="150"/>
      <c r="AQ185" s="151"/>
      <c r="AR185" s="149"/>
      <c r="AS185" s="117"/>
      <c r="AT185" s="151"/>
      <c r="AU185" s="151"/>
      <c r="AV185" s="151"/>
      <c r="AW185" s="151"/>
      <c r="AX185" s="149"/>
      <c r="AY185" s="124"/>
      <c r="AZ185" s="124"/>
      <c r="BA185" s="124"/>
      <c r="BB185" s="118"/>
      <c r="BC185" s="122"/>
      <c r="BD185" s="124"/>
      <c r="BE185" s="124"/>
      <c r="BF185" s="124"/>
      <c r="BG185" s="124"/>
      <c r="BH185" s="115"/>
      <c r="BI185" s="123"/>
      <c r="BJ185" s="115"/>
      <c r="BK185" s="115"/>
      <c r="BL185" s="115" t="n">
        <v>7900</v>
      </c>
      <c r="BM185" s="115"/>
      <c r="BN185" s="115"/>
      <c r="BO185" s="114" t="n">
        <f aca="false">BH185+BJ185+BK185+BL185+BM185</f>
        <v>7900</v>
      </c>
      <c r="BP185" s="115" t="n">
        <f aca="false">BL185+BI185</f>
        <v>7900</v>
      </c>
      <c r="BQ185" s="115"/>
      <c r="BR185" s="115"/>
      <c r="BS185" s="115"/>
      <c r="BT185" s="115"/>
      <c r="BU185" s="115"/>
      <c r="BV185" s="114" t="n">
        <f aca="false">BO185+BQ185+BR185+BS185+BT185</f>
        <v>7900</v>
      </c>
      <c r="BW185" s="115" t="n">
        <f aca="false">BS185+BP185</f>
        <v>7900</v>
      </c>
      <c r="BX185" s="115"/>
      <c r="BY185" s="118"/>
      <c r="BZ185" s="115"/>
      <c r="CA185" s="114"/>
      <c r="CB185" s="115"/>
      <c r="CC185" s="115" t="n">
        <f aca="false">BV185+BX185+BY185+BZ185+CA185</f>
        <v>7900</v>
      </c>
      <c r="CD185" s="114" t="n">
        <f aca="false">BZ185+BW185</f>
        <v>7900</v>
      </c>
      <c r="CE185" s="115" t="n">
        <v>3347</v>
      </c>
      <c r="CF185" s="115" t="n">
        <v>3347</v>
      </c>
      <c r="CG185" s="110" t="n">
        <f aca="false">CE185/CC185*100</f>
        <v>42.3670886075949</v>
      </c>
      <c r="CH185" s="111" t="n">
        <f aca="false">CF185/CD185*100</f>
        <v>42.3670886075949</v>
      </c>
    </row>
    <row r="186" customFormat="false" ht="72.75" hidden="false" customHeight="true" outlineLevel="0" collapsed="false">
      <c r="A186" s="165"/>
      <c r="B186" s="223" t="s">
        <v>162</v>
      </c>
      <c r="C186" s="101" t="s">
        <v>61</v>
      </c>
      <c r="D186" s="102" t="s">
        <v>129</v>
      </c>
      <c r="E186" s="113" t="s">
        <v>163</v>
      </c>
      <c r="F186" s="102"/>
      <c r="G186" s="104"/>
      <c r="H186" s="104"/>
      <c r="I186" s="104"/>
      <c r="J186" s="114"/>
      <c r="K186" s="114"/>
      <c r="L186" s="114"/>
      <c r="M186" s="114"/>
      <c r="N186" s="104"/>
      <c r="O186" s="105"/>
      <c r="P186" s="114"/>
      <c r="Q186" s="114"/>
      <c r="R186" s="114"/>
      <c r="S186" s="115"/>
      <c r="T186" s="115"/>
      <c r="U186" s="114"/>
      <c r="V186" s="116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7"/>
      <c r="AL186" s="117"/>
      <c r="AM186" s="147"/>
      <c r="AN186" s="148"/>
      <c r="AO186" s="149"/>
      <c r="AP186" s="150"/>
      <c r="AQ186" s="151"/>
      <c r="AR186" s="149"/>
      <c r="AS186" s="117"/>
      <c r="AT186" s="151"/>
      <c r="AU186" s="151"/>
      <c r="AV186" s="151"/>
      <c r="AW186" s="151"/>
      <c r="AX186" s="149"/>
      <c r="AY186" s="124"/>
      <c r="AZ186" s="124"/>
      <c r="BA186" s="124"/>
      <c r="BB186" s="118"/>
      <c r="BC186" s="122"/>
      <c r="BD186" s="124"/>
      <c r="BE186" s="124"/>
      <c r="BF186" s="124"/>
      <c r="BG186" s="124"/>
      <c r="BH186" s="115"/>
      <c r="BI186" s="123"/>
      <c r="BJ186" s="115"/>
      <c r="BK186" s="115"/>
      <c r="BL186" s="115" t="n">
        <f aca="false">BL187</f>
        <v>192</v>
      </c>
      <c r="BM186" s="115" t="n">
        <f aca="false">BM187</f>
        <v>0</v>
      </c>
      <c r="BN186" s="115" t="n">
        <f aca="false">BN187</f>
        <v>0</v>
      </c>
      <c r="BO186" s="115" t="n">
        <f aca="false">BO187</f>
        <v>192</v>
      </c>
      <c r="BP186" s="115" t="n">
        <f aca="false">BP187</f>
        <v>192</v>
      </c>
      <c r="BQ186" s="115"/>
      <c r="BR186" s="115"/>
      <c r="BS186" s="115" t="n">
        <f aca="false">BS187</f>
        <v>0</v>
      </c>
      <c r="BT186" s="115" t="n">
        <f aca="false">BT187</f>
        <v>0</v>
      </c>
      <c r="BU186" s="115" t="n">
        <f aca="false">BU187</f>
        <v>0</v>
      </c>
      <c r="BV186" s="115" t="n">
        <f aca="false">BV187</f>
        <v>192</v>
      </c>
      <c r="BW186" s="115" t="n">
        <f aca="false">BW187</f>
        <v>192</v>
      </c>
      <c r="BX186" s="115" t="n">
        <f aca="false">BX187</f>
        <v>0</v>
      </c>
      <c r="BY186" s="118" t="n">
        <f aca="false">BY187</f>
        <v>0</v>
      </c>
      <c r="BZ186" s="115" t="n">
        <f aca="false">BZ187</f>
        <v>0</v>
      </c>
      <c r="CA186" s="114" t="n">
        <f aca="false">CA187</f>
        <v>0</v>
      </c>
      <c r="CB186" s="115" t="n">
        <f aca="false">CB187</f>
        <v>0</v>
      </c>
      <c r="CC186" s="115" t="n">
        <f aca="false">CC187</f>
        <v>192</v>
      </c>
      <c r="CD186" s="114" t="n">
        <f aca="false">CD187</f>
        <v>192</v>
      </c>
      <c r="CE186" s="115" t="n">
        <f aca="false">CE187</f>
        <v>64</v>
      </c>
      <c r="CF186" s="115" t="n">
        <f aca="false">CF187</f>
        <v>64</v>
      </c>
      <c r="CG186" s="110" t="n">
        <f aca="false">CE186/CC186*100</f>
        <v>33.3333333333333</v>
      </c>
      <c r="CH186" s="111" t="n">
        <f aca="false">CF186/CD186*100</f>
        <v>33.3333333333333</v>
      </c>
    </row>
    <row r="187" customFormat="false" ht="75" hidden="false" customHeight="true" outlineLevel="0" collapsed="false">
      <c r="A187" s="165"/>
      <c r="B187" s="100" t="s">
        <v>54</v>
      </c>
      <c r="C187" s="101" t="s">
        <v>61</v>
      </c>
      <c r="D187" s="102" t="s">
        <v>129</v>
      </c>
      <c r="E187" s="113" t="s">
        <v>163</v>
      </c>
      <c r="F187" s="102" t="s">
        <v>55</v>
      </c>
      <c r="G187" s="104"/>
      <c r="H187" s="104"/>
      <c r="I187" s="104"/>
      <c r="J187" s="114"/>
      <c r="K187" s="114"/>
      <c r="L187" s="114"/>
      <c r="M187" s="114"/>
      <c r="N187" s="104"/>
      <c r="O187" s="105"/>
      <c r="P187" s="114"/>
      <c r="Q187" s="114"/>
      <c r="R187" s="114"/>
      <c r="S187" s="115"/>
      <c r="T187" s="115"/>
      <c r="U187" s="114"/>
      <c r="V187" s="116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7"/>
      <c r="AL187" s="117"/>
      <c r="AM187" s="147"/>
      <c r="AN187" s="148"/>
      <c r="AO187" s="149"/>
      <c r="AP187" s="150"/>
      <c r="AQ187" s="151"/>
      <c r="AR187" s="149"/>
      <c r="AS187" s="117"/>
      <c r="AT187" s="151"/>
      <c r="AU187" s="151"/>
      <c r="AV187" s="151"/>
      <c r="AW187" s="151"/>
      <c r="AX187" s="149"/>
      <c r="AY187" s="124"/>
      <c r="AZ187" s="124"/>
      <c r="BA187" s="124"/>
      <c r="BB187" s="118"/>
      <c r="BC187" s="122"/>
      <c r="BD187" s="124"/>
      <c r="BE187" s="124"/>
      <c r="BF187" s="124"/>
      <c r="BG187" s="124"/>
      <c r="BH187" s="115"/>
      <c r="BI187" s="123"/>
      <c r="BJ187" s="115"/>
      <c r="BK187" s="115"/>
      <c r="BL187" s="115" t="n">
        <v>192</v>
      </c>
      <c r="BM187" s="115"/>
      <c r="BN187" s="115"/>
      <c r="BO187" s="114" t="n">
        <f aca="false">BH187+BJ187+BK187+BL187+BM187</f>
        <v>192</v>
      </c>
      <c r="BP187" s="115" t="n">
        <f aca="false">BL187+BI187</f>
        <v>192</v>
      </c>
      <c r="BQ187" s="115"/>
      <c r="BR187" s="115"/>
      <c r="BS187" s="115"/>
      <c r="BT187" s="115"/>
      <c r="BU187" s="115"/>
      <c r="BV187" s="114" t="n">
        <f aca="false">BO187+BQ187+BR187+BS187+BT187</f>
        <v>192</v>
      </c>
      <c r="BW187" s="115" t="n">
        <f aca="false">BS187+BP187</f>
        <v>192</v>
      </c>
      <c r="BX187" s="115"/>
      <c r="BY187" s="118"/>
      <c r="BZ187" s="115"/>
      <c r="CA187" s="114"/>
      <c r="CB187" s="115"/>
      <c r="CC187" s="115" t="n">
        <f aca="false">BV187+BX187+BY187+BZ187+CA187</f>
        <v>192</v>
      </c>
      <c r="CD187" s="114" t="n">
        <f aca="false">BZ187+BW187</f>
        <v>192</v>
      </c>
      <c r="CE187" s="115" t="n">
        <v>64</v>
      </c>
      <c r="CF187" s="115" t="n">
        <v>64</v>
      </c>
      <c r="CG187" s="110" t="n">
        <f aca="false">CE187/CC187*100</f>
        <v>33.3333333333333</v>
      </c>
      <c r="CH187" s="111" t="n">
        <f aca="false">CF187/CD187*100</f>
        <v>33.3333333333333</v>
      </c>
    </row>
    <row r="188" s="3" customFormat="true" ht="33" hidden="false" customHeight="false" outlineLevel="0" collapsed="false">
      <c r="A188" s="165"/>
      <c r="B188" s="100" t="s">
        <v>94</v>
      </c>
      <c r="C188" s="101" t="s">
        <v>61</v>
      </c>
      <c r="D188" s="102" t="s">
        <v>129</v>
      </c>
      <c r="E188" s="113" t="s">
        <v>95</v>
      </c>
      <c r="F188" s="102"/>
      <c r="G188" s="104"/>
      <c r="H188" s="104"/>
      <c r="I188" s="104"/>
      <c r="J188" s="114"/>
      <c r="K188" s="114"/>
      <c r="L188" s="114"/>
      <c r="M188" s="114"/>
      <c r="N188" s="104"/>
      <c r="O188" s="114"/>
      <c r="P188" s="114"/>
      <c r="Q188" s="114"/>
      <c r="R188" s="114"/>
      <c r="S188" s="115"/>
      <c r="T188" s="115"/>
      <c r="U188" s="114"/>
      <c r="V188" s="116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224"/>
      <c r="AL188" s="224"/>
      <c r="AM188" s="142"/>
      <c r="AN188" s="99"/>
      <c r="AO188" s="115" t="n">
        <f aca="false">AO189</f>
        <v>3326</v>
      </c>
      <c r="AP188" s="115" t="e">
        <f aca="false">AP189</f>
        <v>#REF!</v>
      </c>
      <c r="AQ188" s="115" t="n">
        <f aca="false">AQ189</f>
        <v>3326</v>
      </c>
      <c r="AR188" s="115" t="n">
        <f aca="false">AR189</f>
        <v>0</v>
      </c>
      <c r="AS188" s="224"/>
      <c r="AT188" s="115" t="n">
        <f aca="false">AT189</f>
        <v>3326</v>
      </c>
      <c r="AU188" s="115" t="n">
        <f aca="false">AU189</f>
        <v>0</v>
      </c>
      <c r="AV188" s="115" t="n">
        <f aca="false">AV189</f>
        <v>0</v>
      </c>
      <c r="AW188" s="115" t="n">
        <f aca="false">AW189</f>
        <v>3326</v>
      </c>
      <c r="AX188" s="115" t="n">
        <f aca="false">AX189</f>
        <v>0</v>
      </c>
      <c r="AY188" s="115" t="n">
        <f aca="false">AY189</f>
        <v>0</v>
      </c>
      <c r="AZ188" s="115" t="n">
        <f aca="false">AZ189</f>
        <v>38</v>
      </c>
      <c r="BA188" s="115" t="n">
        <f aca="false">BA189</f>
        <v>0</v>
      </c>
      <c r="BB188" s="115" t="n">
        <f aca="false">BB189</f>
        <v>3364</v>
      </c>
      <c r="BC188" s="115" t="n">
        <f aca="false">BC189</f>
        <v>0</v>
      </c>
      <c r="BD188" s="115" t="n">
        <f aca="false">BD189+BD199</f>
        <v>400</v>
      </c>
      <c r="BE188" s="115" t="n">
        <f aca="false">BE189+BE199</f>
        <v>0</v>
      </c>
      <c r="BF188" s="115" t="n">
        <f aca="false">BF189+BF199</f>
        <v>0</v>
      </c>
      <c r="BG188" s="115" t="n">
        <f aca="false">BG189+BG199</f>
        <v>0</v>
      </c>
      <c r="BH188" s="115" t="n">
        <f aca="false">BH189+BH199</f>
        <v>3764</v>
      </c>
      <c r="BI188" s="125" t="n">
        <f aca="false">BI189+BI199</f>
        <v>0</v>
      </c>
      <c r="BJ188" s="115" t="n">
        <f aca="false">BJ189+BJ199</f>
        <v>0</v>
      </c>
      <c r="BK188" s="115" t="n">
        <f aca="false">BK189+BK199</f>
        <v>0</v>
      </c>
      <c r="BL188" s="115" t="n">
        <f aca="false">BL189+BL199</f>
        <v>0</v>
      </c>
      <c r="BM188" s="115" t="n">
        <f aca="false">BM189+BM199</f>
        <v>0</v>
      </c>
      <c r="BN188" s="115" t="n">
        <f aca="false">BN189+BN199</f>
        <v>0</v>
      </c>
      <c r="BO188" s="115" t="n">
        <f aca="false">BO189+BO199</f>
        <v>3764</v>
      </c>
      <c r="BP188" s="115" t="n">
        <f aca="false">BP189+BP199</f>
        <v>0</v>
      </c>
      <c r="BQ188" s="115" t="n">
        <f aca="false">BQ189+BQ199</f>
        <v>0</v>
      </c>
      <c r="BR188" s="115" t="n">
        <f aca="false">BR189+BR199</f>
        <v>14174</v>
      </c>
      <c r="BS188" s="115" t="n">
        <f aca="false">BS189+BS199</f>
        <v>0</v>
      </c>
      <c r="BT188" s="115" t="n">
        <f aca="false">BT189+BT199</f>
        <v>0</v>
      </c>
      <c r="BU188" s="115" t="n">
        <f aca="false">BU189+BU199</f>
        <v>0</v>
      </c>
      <c r="BV188" s="115" t="n">
        <f aca="false">BV189+BV199</f>
        <v>17938</v>
      </c>
      <c r="BW188" s="115" t="n">
        <f aca="false">BW189+BW199</f>
        <v>0</v>
      </c>
      <c r="BX188" s="115" t="n">
        <f aca="false">BX189+BX199</f>
        <v>0</v>
      </c>
      <c r="BY188" s="118" t="n">
        <f aca="false">BY189+BY199</f>
        <v>0</v>
      </c>
      <c r="BZ188" s="115" t="n">
        <f aca="false">BZ189+BZ199</f>
        <v>0</v>
      </c>
      <c r="CA188" s="114" t="n">
        <f aca="false">CA189+CA199</f>
        <v>0</v>
      </c>
      <c r="CB188" s="115" t="n">
        <f aca="false">CB189+CB199</f>
        <v>0</v>
      </c>
      <c r="CC188" s="115" t="n">
        <f aca="false">CC189+CC199</f>
        <v>17938</v>
      </c>
      <c r="CD188" s="114" t="n">
        <f aca="false">CD189+CD199</f>
        <v>0</v>
      </c>
      <c r="CE188" s="115" t="n">
        <f aca="false">CE189+CE199</f>
        <v>109</v>
      </c>
      <c r="CF188" s="115" t="n">
        <f aca="false">CF189+CF199</f>
        <v>0</v>
      </c>
      <c r="CG188" s="110" t="n">
        <f aca="false">CE188/CC188*100</f>
        <v>0.607648567287323</v>
      </c>
      <c r="CH188" s="111"/>
    </row>
    <row r="189" s="3" customFormat="true" ht="66" hidden="false" customHeight="false" outlineLevel="0" collapsed="false">
      <c r="A189" s="165"/>
      <c r="B189" s="175" t="s">
        <v>164</v>
      </c>
      <c r="C189" s="101" t="s">
        <v>61</v>
      </c>
      <c r="D189" s="102" t="s">
        <v>129</v>
      </c>
      <c r="E189" s="113" t="s">
        <v>165</v>
      </c>
      <c r="F189" s="102"/>
      <c r="G189" s="104"/>
      <c r="H189" s="104"/>
      <c r="I189" s="104"/>
      <c r="J189" s="114"/>
      <c r="K189" s="114"/>
      <c r="L189" s="114"/>
      <c r="M189" s="114"/>
      <c r="N189" s="104"/>
      <c r="O189" s="114"/>
      <c r="P189" s="114"/>
      <c r="Q189" s="114"/>
      <c r="R189" s="114"/>
      <c r="S189" s="115"/>
      <c r="T189" s="115"/>
      <c r="U189" s="114"/>
      <c r="V189" s="116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224"/>
      <c r="AL189" s="224"/>
      <c r="AM189" s="142"/>
      <c r="AN189" s="99"/>
      <c r="AO189" s="115" t="n">
        <f aca="false">AO192+AO193+AO194+AO195+AO196</f>
        <v>3326</v>
      </c>
      <c r="AP189" s="115" t="e">
        <f aca="false">AP192+AP193+AP194+AP195+AP196</f>
        <v>#REF!</v>
      </c>
      <c r="AQ189" s="115" t="n">
        <f aca="false">AQ192+AQ193+AQ194+AQ195+AQ196</f>
        <v>3326</v>
      </c>
      <c r="AR189" s="115" t="n">
        <f aca="false">AR192+AR193+AR194+AR195+AR196</f>
        <v>0</v>
      </c>
      <c r="AS189" s="224"/>
      <c r="AT189" s="115" t="n">
        <f aca="false">AT192+AT193+AT194+AT195+AT196</f>
        <v>3326</v>
      </c>
      <c r="AU189" s="115" t="n">
        <f aca="false">AU192+AU193+AU194+AU195+AU196</f>
        <v>0</v>
      </c>
      <c r="AV189" s="115" t="n">
        <f aca="false">AV192+AV193+AV194+AV195+AV196</f>
        <v>0</v>
      </c>
      <c r="AW189" s="115" t="n">
        <f aca="false">AW192+AW193+AW194+AW195+AW196</f>
        <v>3326</v>
      </c>
      <c r="AX189" s="115" t="n">
        <f aca="false">AX192+AX193+AX194+AX195+AX196</f>
        <v>0</v>
      </c>
      <c r="AY189" s="115" t="n">
        <f aca="false">AY192+AY193+AY194+AY195+AY196</f>
        <v>0</v>
      </c>
      <c r="AZ189" s="115" t="n">
        <f aca="false">AZ192+AZ193+AZ194+AZ195+AZ196</f>
        <v>38</v>
      </c>
      <c r="BA189" s="115" t="n">
        <f aca="false">BA192+BA193+BA194+BA195+BA196</f>
        <v>0</v>
      </c>
      <c r="BB189" s="115" t="n">
        <f aca="false">BB192+BB193+BB194+BB195+BB196</f>
        <v>3364</v>
      </c>
      <c r="BC189" s="115" t="n">
        <f aca="false">BC192+BC193+BC194+BC195+BC196</f>
        <v>0</v>
      </c>
      <c r="BD189" s="115" t="n">
        <f aca="false">BD192+BD193+BD194+BD195+BD196</f>
        <v>0</v>
      </c>
      <c r="BE189" s="115" t="n">
        <f aca="false">BE192+BE193+BE194+BE195+BE196</f>
        <v>0</v>
      </c>
      <c r="BF189" s="115" t="n">
        <f aca="false">BF192+BF193+BF194+BF195+BF196</f>
        <v>0</v>
      </c>
      <c r="BG189" s="115" t="n">
        <f aca="false">BG192+BG193+BG194+BG195+BG196</f>
        <v>0</v>
      </c>
      <c r="BH189" s="115" t="n">
        <f aca="false">BH192+BH193+BH194+BH195+BH196</f>
        <v>3364</v>
      </c>
      <c r="BI189" s="125" t="n">
        <f aca="false">BI192+BI193+BI194+BI195+BI196</f>
        <v>0</v>
      </c>
      <c r="BJ189" s="115" t="n">
        <f aca="false">BJ192+BJ193+BJ194+BJ195+BJ196</f>
        <v>0</v>
      </c>
      <c r="BK189" s="115" t="n">
        <f aca="false">BK192+BK193+BK194+BK195+BK196</f>
        <v>0</v>
      </c>
      <c r="BL189" s="115" t="n">
        <f aca="false">BL192+BL193+BL194+BL195+BL196</f>
        <v>0</v>
      </c>
      <c r="BM189" s="115" t="n">
        <f aca="false">BM192+BM193+BM194+BM195+BM196</f>
        <v>0</v>
      </c>
      <c r="BN189" s="115" t="n">
        <f aca="false">BN192+BN193+BN194+BN195+BN196</f>
        <v>0</v>
      </c>
      <c r="BO189" s="115" t="n">
        <f aca="false">BO192+BO193+BO194+BO195+BO196</f>
        <v>3364</v>
      </c>
      <c r="BP189" s="115" t="n">
        <f aca="false">BP192+BP193+BP194+BP195+BP196</f>
        <v>0</v>
      </c>
      <c r="BQ189" s="115" t="n">
        <f aca="false">BQ192+BQ193+BQ194+BQ195+BQ196+BQ197+BQ198</f>
        <v>0</v>
      </c>
      <c r="BR189" s="115" t="n">
        <f aca="false">BR192+BR193+BR194+BR195+BR196+BR197+BR198</f>
        <v>14174</v>
      </c>
      <c r="BS189" s="115" t="n">
        <f aca="false">BS192+BS193+BS194+BS195+BS196+BS197+BS198</f>
        <v>0</v>
      </c>
      <c r="BT189" s="115" t="n">
        <f aca="false">BT192+BT193+BT194+BT195+BT196+BT197+BT198</f>
        <v>0</v>
      </c>
      <c r="BU189" s="115" t="n">
        <f aca="false">BU192+BU193+BU194+BU195+BU196+BU197+BU198</f>
        <v>0</v>
      </c>
      <c r="BV189" s="115" t="n">
        <f aca="false">BV192+BV193+BV194+BV195+BV196+BV197+BV198</f>
        <v>17538</v>
      </c>
      <c r="BW189" s="115" t="n">
        <f aca="false">BW192+BW193+BW194+BW195+BW196+BW197+BW198</f>
        <v>0</v>
      </c>
      <c r="BX189" s="115" t="n">
        <f aca="false">BX192+BX193+BX194+BX195+BX196+BX197+BX198</f>
        <v>0</v>
      </c>
      <c r="BY189" s="118" t="n">
        <f aca="false">BY192+BY193+BY194+BY195+BY196+BY197+BY198</f>
        <v>0</v>
      </c>
      <c r="BZ189" s="115" t="n">
        <f aca="false">BZ192+BZ193+BZ194+BZ195+BZ196+BZ197+BZ198</f>
        <v>0</v>
      </c>
      <c r="CA189" s="114" t="n">
        <f aca="false">CA192+CA193+CA194+CA195+CA196+CA197+CA198</f>
        <v>0</v>
      </c>
      <c r="CB189" s="115" t="n">
        <f aca="false">CB192+CB193+CB194+CB195+CB196+CB197+CB198</f>
        <v>0</v>
      </c>
      <c r="CC189" s="115" t="n">
        <f aca="false">CC192+CC193+CC194+CC195+CC196+CC197+CC198</f>
        <v>17538</v>
      </c>
      <c r="CD189" s="114" t="n">
        <f aca="false">CD192+CD193+CD194+CD195+CD196+CD197+CD198</f>
        <v>0</v>
      </c>
      <c r="CE189" s="115" t="n">
        <f aca="false">CE192+CE193+CE194+CE195+CE196+CE197+CE198</f>
        <v>12</v>
      </c>
      <c r="CF189" s="115" t="n">
        <f aca="false">CF192+CF193+CF194+CF195+CF196+CF197+CF198</f>
        <v>0</v>
      </c>
      <c r="CG189" s="110" t="n">
        <f aca="false">CE189/CC189*100</f>
        <v>0.0684228532329798</v>
      </c>
      <c r="CH189" s="111"/>
    </row>
    <row r="190" s="3" customFormat="true" ht="82.5" hidden="true" customHeight="false" outlineLevel="0" collapsed="false">
      <c r="A190" s="165"/>
      <c r="B190" s="175" t="s">
        <v>166</v>
      </c>
      <c r="C190" s="101" t="s">
        <v>61</v>
      </c>
      <c r="D190" s="102" t="s">
        <v>129</v>
      </c>
      <c r="E190" s="113" t="s">
        <v>167</v>
      </c>
      <c r="F190" s="206"/>
      <c r="G190" s="104"/>
      <c r="H190" s="104"/>
      <c r="I190" s="104"/>
      <c r="J190" s="114"/>
      <c r="K190" s="114"/>
      <c r="L190" s="114"/>
      <c r="M190" s="114"/>
      <c r="N190" s="104"/>
      <c r="O190" s="114"/>
      <c r="P190" s="114"/>
      <c r="Q190" s="114"/>
      <c r="R190" s="114"/>
      <c r="S190" s="115"/>
      <c r="T190" s="115"/>
      <c r="U190" s="114"/>
      <c r="V190" s="116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224"/>
      <c r="AL190" s="224"/>
      <c r="AM190" s="142"/>
      <c r="AN190" s="99"/>
      <c r="AO190" s="115" t="n">
        <f aca="false">AO191</f>
        <v>0</v>
      </c>
      <c r="AP190" s="116" t="n">
        <f aca="false">AP191</f>
        <v>0</v>
      </c>
      <c r="AQ190" s="118" t="n">
        <f aca="false">AQ191</f>
        <v>0</v>
      </c>
      <c r="AR190" s="115" t="n">
        <f aca="false">AR191</f>
        <v>0</v>
      </c>
      <c r="AS190" s="224"/>
      <c r="AT190" s="118" t="n">
        <f aca="false">AT191</f>
        <v>0</v>
      </c>
      <c r="AU190" s="115" t="n">
        <f aca="false">AU191</f>
        <v>0</v>
      </c>
      <c r="AV190" s="225"/>
      <c r="AW190" s="108"/>
      <c r="AX190" s="115" t="n">
        <f aca="false">AU190</f>
        <v>0</v>
      </c>
      <c r="AY190" s="142"/>
      <c r="AZ190" s="142"/>
      <c r="BA190" s="142"/>
      <c r="BB190" s="142"/>
      <c r="BC190" s="142"/>
      <c r="BD190" s="115"/>
      <c r="BE190" s="115"/>
      <c r="BF190" s="115"/>
      <c r="BG190" s="115"/>
      <c r="BH190" s="142"/>
      <c r="BI190" s="171"/>
      <c r="BJ190" s="115"/>
      <c r="BK190" s="115"/>
      <c r="BL190" s="115"/>
      <c r="BM190" s="115"/>
      <c r="BN190" s="115"/>
      <c r="BO190" s="114"/>
      <c r="BP190" s="115"/>
      <c r="BQ190" s="115"/>
      <c r="BR190" s="115"/>
      <c r="BS190" s="115"/>
      <c r="BT190" s="115"/>
      <c r="BU190" s="115"/>
      <c r="BV190" s="114"/>
      <c r="BW190" s="115"/>
      <c r="BX190" s="115"/>
      <c r="BY190" s="118"/>
      <c r="BZ190" s="115"/>
      <c r="CA190" s="114"/>
      <c r="CB190" s="115"/>
      <c r="CC190" s="115"/>
      <c r="CD190" s="114"/>
      <c r="CE190" s="115"/>
      <c r="CF190" s="115"/>
      <c r="CG190" s="110"/>
      <c r="CH190" s="111"/>
    </row>
    <row r="191" s="3" customFormat="true" ht="66" hidden="true" customHeight="false" outlineLevel="0" collapsed="false">
      <c r="A191" s="165"/>
      <c r="B191" s="100" t="s">
        <v>54</v>
      </c>
      <c r="C191" s="101" t="s">
        <v>61</v>
      </c>
      <c r="D191" s="102" t="s">
        <v>129</v>
      </c>
      <c r="E191" s="113" t="s">
        <v>167</v>
      </c>
      <c r="F191" s="102" t="s">
        <v>55</v>
      </c>
      <c r="G191" s="104"/>
      <c r="H191" s="104"/>
      <c r="I191" s="104"/>
      <c r="J191" s="114"/>
      <c r="K191" s="114"/>
      <c r="L191" s="114"/>
      <c r="M191" s="114"/>
      <c r="N191" s="104"/>
      <c r="O191" s="114"/>
      <c r="P191" s="114"/>
      <c r="Q191" s="114"/>
      <c r="R191" s="114"/>
      <c r="S191" s="115"/>
      <c r="T191" s="115"/>
      <c r="U191" s="114"/>
      <c r="V191" s="116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224"/>
      <c r="AL191" s="224"/>
      <c r="AM191" s="142"/>
      <c r="AN191" s="99"/>
      <c r="AO191" s="115" t="n">
        <f aca="false">AQ191-AM191</f>
        <v>0</v>
      </c>
      <c r="AP191" s="116" t="n">
        <f aca="false">AR191-AN191</f>
        <v>0</v>
      </c>
      <c r="AQ191" s="118"/>
      <c r="AR191" s="115"/>
      <c r="AS191" s="224"/>
      <c r="AT191" s="118"/>
      <c r="AU191" s="115"/>
      <c r="AV191" s="225"/>
      <c r="AW191" s="108"/>
      <c r="AX191" s="115" t="n">
        <f aca="false">AU191</f>
        <v>0</v>
      </c>
      <c r="AY191" s="142"/>
      <c r="AZ191" s="142"/>
      <c r="BA191" s="142"/>
      <c r="BB191" s="142"/>
      <c r="BC191" s="142"/>
      <c r="BD191" s="115"/>
      <c r="BE191" s="115"/>
      <c r="BF191" s="115"/>
      <c r="BG191" s="115"/>
      <c r="BH191" s="142"/>
      <c r="BI191" s="171"/>
      <c r="BJ191" s="115"/>
      <c r="BK191" s="115"/>
      <c r="BL191" s="115"/>
      <c r="BM191" s="115"/>
      <c r="BN191" s="115"/>
      <c r="BO191" s="114"/>
      <c r="BP191" s="115"/>
      <c r="BQ191" s="115"/>
      <c r="BR191" s="115"/>
      <c r="BS191" s="115"/>
      <c r="BT191" s="115"/>
      <c r="BU191" s="115"/>
      <c r="BV191" s="114"/>
      <c r="BW191" s="115"/>
      <c r="BX191" s="115"/>
      <c r="BY191" s="118"/>
      <c r="BZ191" s="115"/>
      <c r="CA191" s="114"/>
      <c r="CB191" s="115"/>
      <c r="CC191" s="115"/>
      <c r="CD191" s="114"/>
      <c r="CE191" s="115"/>
      <c r="CF191" s="115"/>
      <c r="CG191" s="110"/>
      <c r="CH191" s="111"/>
    </row>
    <row r="192" s="3" customFormat="true" ht="66" hidden="false" customHeight="false" outlineLevel="0" collapsed="false">
      <c r="A192" s="165"/>
      <c r="B192" s="100" t="s">
        <v>54</v>
      </c>
      <c r="C192" s="101" t="s">
        <v>61</v>
      </c>
      <c r="D192" s="102" t="s">
        <v>129</v>
      </c>
      <c r="E192" s="113" t="s">
        <v>165</v>
      </c>
      <c r="F192" s="102" t="s">
        <v>55</v>
      </c>
      <c r="G192" s="104"/>
      <c r="H192" s="104"/>
      <c r="I192" s="104"/>
      <c r="J192" s="114"/>
      <c r="K192" s="114"/>
      <c r="L192" s="114"/>
      <c r="M192" s="114"/>
      <c r="N192" s="104"/>
      <c r="O192" s="114"/>
      <c r="P192" s="114"/>
      <c r="Q192" s="114"/>
      <c r="R192" s="114"/>
      <c r="S192" s="115"/>
      <c r="T192" s="115"/>
      <c r="U192" s="114"/>
      <c r="V192" s="116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224"/>
      <c r="AL192" s="224"/>
      <c r="AM192" s="142"/>
      <c r="AN192" s="99"/>
      <c r="AO192" s="115" t="n">
        <f aca="false">AQ192-AM192</f>
        <v>140</v>
      </c>
      <c r="AP192" s="115" t="n">
        <f aca="false">AP193</f>
        <v>0</v>
      </c>
      <c r="AQ192" s="115" t="n">
        <v>140</v>
      </c>
      <c r="AR192" s="115" t="n">
        <f aca="false">AR193</f>
        <v>0</v>
      </c>
      <c r="AS192" s="224"/>
      <c r="AT192" s="115" t="n">
        <v>140</v>
      </c>
      <c r="AU192" s="115" t="n">
        <f aca="false">AU193</f>
        <v>0</v>
      </c>
      <c r="AV192" s="225"/>
      <c r="AW192" s="108" t="n">
        <f aca="false">AT192+AV192</f>
        <v>140</v>
      </c>
      <c r="AX192" s="115" t="n">
        <f aca="false">AU192</f>
        <v>0</v>
      </c>
      <c r="AY192" s="142"/>
      <c r="AZ192" s="142" t="n">
        <v>38</v>
      </c>
      <c r="BA192" s="142"/>
      <c r="BB192" s="115" t="n">
        <f aca="false">AW192+AY192+AZ192+BA192</f>
        <v>178</v>
      </c>
      <c r="BC192" s="122" t="n">
        <f aca="false">AX192+AY192</f>
        <v>0</v>
      </c>
      <c r="BD192" s="115"/>
      <c r="BE192" s="115"/>
      <c r="BF192" s="115"/>
      <c r="BG192" s="115"/>
      <c r="BH192" s="115" t="n">
        <f aca="false">BG192+BF192+BE192+BD192+BB192</f>
        <v>178</v>
      </c>
      <c r="BI192" s="125" t="n">
        <f aca="false">BC192+BE192</f>
        <v>0</v>
      </c>
      <c r="BJ192" s="115"/>
      <c r="BK192" s="115"/>
      <c r="BL192" s="115"/>
      <c r="BM192" s="115"/>
      <c r="BN192" s="115"/>
      <c r="BO192" s="114" t="n">
        <f aca="false">BH192+BJ192+BK192+BL192+BM192</f>
        <v>178</v>
      </c>
      <c r="BP192" s="115" t="n">
        <f aca="false">BL192+BI192</f>
        <v>0</v>
      </c>
      <c r="BQ192" s="115"/>
      <c r="BR192" s="115" t="n">
        <v>2860</v>
      </c>
      <c r="BS192" s="115"/>
      <c r="BT192" s="115"/>
      <c r="BU192" s="115"/>
      <c r="BV192" s="114" t="n">
        <f aca="false">BO192+BQ192+BR192+BS192+BT192</f>
        <v>3038</v>
      </c>
      <c r="BW192" s="115" t="n">
        <f aca="false">BS192+BP192</f>
        <v>0</v>
      </c>
      <c r="BX192" s="115"/>
      <c r="BY192" s="118"/>
      <c r="BZ192" s="115"/>
      <c r="CA192" s="114"/>
      <c r="CB192" s="115"/>
      <c r="CC192" s="115" t="n">
        <f aca="false">BV192+BX192+BY192+BZ192+CA192</f>
        <v>3038</v>
      </c>
      <c r="CD192" s="114" t="n">
        <f aca="false">BZ192+BW192</f>
        <v>0</v>
      </c>
      <c r="CE192" s="115" t="n">
        <v>12</v>
      </c>
      <c r="CF192" s="115"/>
      <c r="CG192" s="110" t="n">
        <f aca="false">CE192/CC192*100</f>
        <v>0.394996708360764</v>
      </c>
      <c r="CH192" s="111"/>
    </row>
    <row r="193" s="3" customFormat="true" ht="66" hidden="false" customHeight="false" outlineLevel="0" collapsed="false">
      <c r="A193" s="165"/>
      <c r="B193" s="175" t="s">
        <v>158</v>
      </c>
      <c r="C193" s="101" t="s">
        <v>61</v>
      </c>
      <c r="D193" s="102" t="s">
        <v>129</v>
      </c>
      <c r="E193" s="113" t="s">
        <v>165</v>
      </c>
      <c r="F193" s="102" t="s">
        <v>159</v>
      </c>
      <c r="G193" s="104"/>
      <c r="H193" s="104"/>
      <c r="I193" s="104"/>
      <c r="J193" s="114"/>
      <c r="K193" s="114"/>
      <c r="L193" s="114"/>
      <c r="M193" s="114"/>
      <c r="N193" s="104"/>
      <c r="O193" s="114"/>
      <c r="P193" s="114"/>
      <c r="Q193" s="114"/>
      <c r="R193" s="114"/>
      <c r="S193" s="115"/>
      <c r="T193" s="115"/>
      <c r="U193" s="114"/>
      <c r="V193" s="116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224"/>
      <c r="AL193" s="224"/>
      <c r="AM193" s="142"/>
      <c r="AN193" s="99"/>
      <c r="AO193" s="115" t="n">
        <f aca="false">AQ193-AM193</f>
        <v>2115</v>
      </c>
      <c r="AP193" s="116" t="n">
        <f aca="false">AR193-AN193</f>
        <v>0</v>
      </c>
      <c r="AQ193" s="118" t="n">
        <v>2115</v>
      </c>
      <c r="AR193" s="115"/>
      <c r="AS193" s="224"/>
      <c r="AT193" s="118" t="n">
        <v>2115</v>
      </c>
      <c r="AU193" s="115"/>
      <c r="AV193" s="225"/>
      <c r="AW193" s="108" t="n">
        <f aca="false">AT193+AV193</f>
        <v>2115</v>
      </c>
      <c r="AX193" s="115" t="n">
        <f aca="false">AU193</f>
        <v>0</v>
      </c>
      <c r="AY193" s="142"/>
      <c r="AZ193" s="142"/>
      <c r="BA193" s="142"/>
      <c r="BB193" s="115" t="n">
        <f aca="false">AW193+AY193+AZ193+BA193</f>
        <v>2115</v>
      </c>
      <c r="BC193" s="122" t="n">
        <f aca="false">AX193+AY193</f>
        <v>0</v>
      </c>
      <c r="BD193" s="115"/>
      <c r="BE193" s="115"/>
      <c r="BF193" s="115"/>
      <c r="BG193" s="115"/>
      <c r="BH193" s="115" t="n">
        <f aca="false">BG193+BF193+BE193+BD193+BB193</f>
        <v>2115</v>
      </c>
      <c r="BI193" s="125" t="n">
        <f aca="false">BC193+BE193</f>
        <v>0</v>
      </c>
      <c r="BJ193" s="115"/>
      <c r="BK193" s="115"/>
      <c r="BL193" s="115"/>
      <c r="BM193" s="115"/>
      <c r="BN193" s="115"/>
      <c r="BO193" s="114" t="n">
        <f aca="false">BH193+BJ193+BK193+BL193+BM193</f>
        <v>2115</v>
      </c>
      <c r="BP193" s="115" t="n">
        <f aca="false">BL193+BI193</f>
        <v>0</v>
      </c>
      <c r="BQ193" s="115"/>
      <c r="BR193" s="115" t="n">
        <v>6885</v>
      </c>
      <c r="BS193" s="115"/>
      <c r="BT193" s="115"/>
      <c r="BU193" s="115"/>
      <c r="BV193" s="114" t="n">
        <f aca="false">BO193+BQ193+BR193+BS193+BT193</f>
        <v>9000</v>
      </c>
      <c r="BW193" s="115" t="n">
        <f aca="false">BS193+BP193</f>
        <v>0</v>
      </c>
      <c r="BX193" s="115"/>
      <c r="BY193" s="118"/>
      <c r="BZ193" s="115"/>
      <c r="CA193" s="114"/>
      <c r="CB193" s="115"/>
      <c r="CC193" s="115" t="n">
        <f aca="false">BV193+BX193+BY193+BZ193+CA193</f>
        <v>9000</v>
      </c>
      <c r="CD193" s="114" t="n">
        <f aca="false">BZ193+BW193</f>
        <v>0</v>
      </c>
      <c r="CE193" s="115"/>
      <c r="CF193" s="115"/>
      <c r="CG193" s="110" t="n">
        <f aca="false">CE193/CC193*100</f>
        <v>0</v>
      </c>
      <c r="CH193" s="111"/>
    </row>
    <row r="194" s="3" customFormat="true" ht="175.5" hidden="true" customHeight="true" outlineLevel="0" collapsed="false">
      <c r="A194" s="165"/>
      <c r="B194" s="226" t="s">
        <v>168</v>
      </c>
      <c r="C194" s="101" t="s">
        <v>61</v>
      </c>
      <c r="D194" s="102" t="s">
        <v>129</v>
      </c>
      <c r="E194" s="113" t="s">
        <v>165</v>
      </c>
      <c r="F194" s="102" t="s">
        <v>169</v>
      </c>
      <c r="G194" s="104"/>
      <c r="H194" s="104"/>
      <c r="I194" s="104"/>
      <c r="J194" s="114"/>
      <c r="K194" s="114"/>
      <c r="L194" s="114"/>
      <c r="M194" s="114"/>
      <c r="N194" s="104"/>
      <c r="O194" s="114"/>
      <c r="P194" s="114"/>
      <c r="Q194" s="114"/>
      <c r="R194" s="114"/>
      <c r="S194" s="115"/>
      <c r="T194" s="115"/>
      <c r="U194" s="114"/>
      <c r="V194" s="116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224"/>
      <c r="AL194" s="224"/>
      <c r="AM194" s="142"/>
      <c r="AN194" s="99"/>
      <c r="AO194" s="115" t="n">
        <f aca="false">AQ194-AM194</f>
        <v>750</v>
      </c>
      <c r="AP194" s="115" t="e">
        <f aca="false">#REF!</f>
        <v>#REF!</v>
      </c>
      <c r="AQ194" s="115" t="n">
        <v>750</v>
      </c>
      <c r="AR194" s="115"/>
      <c r="AS194" s="224"/>
      <c r="AT194" s="115" t="n">
        <v>750</v>
      </c>
      <c r="AU194" s="115"/>
      <c r="AV194" s="225"/>
      <c r="AW194" s="108" t="n">
        <f aca="false">AT194+AV194</f>
        <v>750</v>
      </c>
      <c r="AX194" s="115" t="n">
        <f aca="false">AU194</f>
        <v>0</v>
      </c>
      <c r="AY194" s="142"/>
      <c r="AZ194" s="142"/>
      <c r="BA194" s="142"/>
      <c r="BB194" s="115" t="n">
        <f aca="false">AW194+AY194+AZ194+BA194</f>
        <v>750</v>
      </c>
      <c r="BC194" s="122" t="n">
        <f aca="false">AX194+AY194</f>
        <v>0</v>
      </c>
      <c r="BD194" s="115"/>
      <c r="BE194" s="115"/>
      <c r="BF194" s="115"/>
      <c r="BG194" s="115"/>
      <c r="BH194" s="115" t="n">
        <f aca="false">BG194+BF194+BE194+BD194+BB194</f>
        <v>750</v>
      </c>
      <c r="BI194" s="125" t="n">
        <f aca="false">BC194+BE194</f>
        <v>0</v>
      </c>
      <c r="BJ194" s="115"/>
      <c r="BK194" s="115"/>
      <c r="BL194" s="115"/>
      <c r="BM194" s="115"/>
      <c r="BN194" s="115"/>
      <c r="BO194" s="114" t="n">
        <f aca="false">BH194+BJ194+BK194+BL194+BM194</f>
        <v>750</v>
      </c>
      <c r="BP194" s="115" t="n">
        <f aca="false">BL194+BI194</f>
        <v>0</v>
      </c>
      <c r="BQ194" s="115"/>
      <c r="BR194" s="115" t="n">
        <v>-750</v>
      </c>
      <c r="BS194" s="115"/>
      <c r="BT194" s="115"/>
      <c r="BU194" s="115"/>
      <c r="BV194" s="114" t="n">
        <f aca="false">BO194+BQ194+BR194+BS194+BT194</f>
        <v>0</v>
      </c>
      <c r="BW194" s="115" t="n">
        <f aca="false">BS194+BP194</f>
        <v>0</v>
      </c>
      <c r="BX194" s="115"/>
      <c r="BY194" s="118"/>
      <c r="BZ194" s="115"/>
      <c r="CA194" s="114"/>
      <c r="CB194" s="115"/>
      <c r="CC194" s="115" t="n">
        <f aca="false">BV194+BX194+BY194+BZ194+CA194</f>
        <v>0</v>
      </c>
      <c r="CD194" s="114" t="n">
        <f aca="false">BZ194+BW194</f>
        <v>0</v>
      </c>
      <c r="CE194" s="115"/>
      <c r="CF194" s="115"/>
      <c r="CG194" s="110"/>
      <c r="CH194" s="111"/>
    </row>
    <row r="195" s="3" customFormat="true" ht="127.5" hidden="false" customHeight="true" outlineLevel="0" collapsed="false">
      <c r="A195" s="165"/>
      <c r="B195" s="175" t="s">
        <v>160</v>
      </c>
      <c r="C195" s="101" t="s">
        <v>61</v>
      </c>
      <c r="D195" s="102" t="s">
        <v>129</v>
      </c>
      <c r="E195" s="113" t="s">
        <v>165</v>
      </c>
      <c r="F195" s="102" t="s">
        <v>161</v>
      </c>
      <c r="G195" s="104"/>
      <c r="H195" s="104"/>
      <c r="I195" s="104"/>
      <c r="J195" s="114"/>
      <c r="K195" s="114"/>
      <c r="L195" s="114"/>
      <c r="M195" s="114"/>
      <c r="N195" s="104"/>
      <c r="O195" s="114"/>
      <c r="P195" s="114"/>
      <c r="Q195" s="114"/>
      <c r="R195" s="114"/>
      <c r="S195" s="115"/>
      <c r="T195" s="115"/>
      <c r="U195" s="114"/>
      <c r="V195" s="116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224"/>
      <c r="AL195" s="224"/>
      <c r="AM195" s="142"/>
      <c r="AN195" s="99"/>
      <c r="AO195" s="115" t="n">
        <f aca="false">AQ195-AM195</f>
        <v>271</v>
      </c>
      <c r="AP195" s="115" t="e">
        <f aca="false">#REF!</f>
        <v>#REF!</v>
      </c>
      <c r="AQ195" s="115" t="n">
        <v>271</v>
      </c>
      <c r="AR195" s="115"/>
      <c r="AS195" s="224"/>
      <c r="AT195" s="115" t="n">
        <v>271</v>
      </c>
      <c r="AU195" s="115"/>
      <c r="AV195" s="225"/>
      <c r="AW195" s="108" t="n">
        <f aca="false">AT195+AV195</f>
        <v>271</v>
      </c>
      <c r="AX195" s="115" t="n">
        <f aca="false">AU195</f>
        <v>0</v>
      </c>
      <c r="AY195" s="142"/>
      <c r="AZ195" s="142"/>
      <c r="BA195" s="142"/>
      <c r="BB195" s="115" t="n">
        <f aca="false">AW195+AY195+AZ195+BA195</f>
        <v>271</v>
      </c>
      <c r="BC195" s="122" t="n">
        <f aca="false">AX195+AY195</f>
        <v>0</v>
      </c>
      <c r="BD195" s="115"/>
      <c r="BE195" s="115"/>
      <c r="BF195" s="115"/>
      <c r="BG195" s="115"/>
      <c r="BH195" s="115" t="n">
        <f aca="false">BG195+BF195+BE195+BD195+BB195</f>
        <v>271</v>
      </c>
      <c r="BI195" s="125" t="n">
        <f aca="false">BC195+BE195</f>
        <v>0</v>
      </c>
      <c r="BJ195" s="115"/>
      <c r="BK195" s="115"/>
      <c r="BL195" s="115"/>
      <c r="BM195" s="115"/>
      <c r="BN195" s="115"/>
      <c r="BO195" s="114" t="n">
        <f aca="false">BH195+BJ195+BK195+BL195+BM195</f>
        <v>271</v>
      </c>
      <c r="BP195" s="115" t="n">
        <f aca="false">BL195+BI195</f>
        <v>0</v>
      </c>
      <c r="BQ195" s="115"/>
      <c r="BR195" s="115" t="n">
        <v>2729</v>
      </c>
      <c r="BS195" s="115"/>
      <c r="BT195" s="115"/>
      <c r="BU195" s="115"/>
      <c r="BV195" s="114" t="n">
        <f aca="false">BO195+BQ195+BR195+BS195+BT195</f>
        <v>3000</v>
      </c>
      <c r="BW195" s="115" t="n">
        <f aca="false">BS195+BP195</f>
        <v>0</v>
      </c>
      <c r="BX195" s="115"/>
      <c r="BY195" s="118"/>
      <c r="BZ195" s="115"/>
      <c r="CA195" s="114"/>
      <c r="CB195" s="115"/>
      <c r="CC195" s="115" t="n">
        <f aca="false">BV195+BX195+BY195+BZ195+CA195</f>
        <v>3000</v>
      </c>
      <c r="CD195" s="114" t="n">
        <f aca="false">BZ195+BW195</f>
        <v>0</v>
      </c>
      <c r="CE195" s="115"/>
      <c r="CF195" s="115"/>
      <c r="CG195" s="110" t="n">
        <f aca="false">CE195/CC195*100</f>
        <v>0</v>
      </c>
      <c r="CH195" s="111"/>
    </row>
    <row r="196" s="3" customFormat="true" ht="123.75" hidden="true" customHeight="true" outlineLevel="0" collapsed="false">
      <c r="A196" s="165"/>
      <c r="B196" s="175" t="s">
        <v>170</v>
      </c>
      <c r="C196" s="101" t="s">
        <v>61</v>
      </c>
      <c r="D196" s="102" t="s">
        <v>129</v>
      </c>
      <c r="E196" s="113" t="s">
        <v>165</v>
      </c>
      <c r="F196" s="102" t="s">
        <v>171</v>
      </c>
      <c r="G196" s="104"/>
      <c r="H196" s="104"/>
      <c r="I196" s="104"/>
      <c r="J196" s="114"/>
      <c r="K196" s="114"/>
      <c r="L196" s="114"/>
      <c r="M196" s="114"/>
      <c r="N196" s="104"/>
      <c r="O196" s="114"/>
      <c r="P196" s="114"/>
      <c r="Q196" s="114"/>
      <c r="R196" s="114"/>
      <c r="S196" s="115"/>
      <c r="T196" s="115"/>
      <c r="U196" s="114"/>
      <c r="V196" s="116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224"/>
      <c r="AL196" s="224"/>
      <c r="AM196" s="142"/>
      <c r="AN196" s="99"/>
      <c r="AO196" s="115" t="n">
        <f aca="false">AQ196-AM196</f>
        <v>50</v>
      </c>
      <c r="AP196" s="115" t="e">
        <f aca="false">#REF!</f>
        <v>#REF!</v>
      </c>
      <c r="AQ196" s="115" t="n">
        <v>50</v>
      </c>
      <c r="AR196" s="115"/>
      <c r="AS196" s="224"/>
      <c r="AT196" s="115" t="n">
        <v>50</v>
      </c>
      <c r="AU196" s="115"/>
      <c r="AV196" s="225"/>
      <c r="AW196" s="108" t="n">
        <f aca="false">AT196+AV196</f>
        <v>50</v>
      </c>
      <c r="AX196" s="115" t="n">
        <f aca="false">AU196</f>
        <v>0</v>
      </c>
      <c r="AY196" s="142"/>
      <c r="AZ196" s="142"/>
      <c r="BA196" s="142"/>
      <c r="BB196" s="115" t="n">
        <f aca="false">AW196+AY196+AZ196+BA196</f>
        <v>50</v>
      </c>
      <c r="BC196" s="122" t="n">
        <f aca="false">AX196+AY196</f>
        <v>0</v>
      </c>
      <c r="BD196" s="115"/>
      <c r="BE196" s="115"/>
      <c r="BF196" s="115"/>
      <c r="BG196" s="115"/>
      <c r="BH196" s="115" t="n">
        <f aca="false">BG196+BF196+BE196+BD196+BB196</f>
        <v>50</v>
      </c>
      <c r="BI196" s="125" t="n">
        <f aca="false">BC196+BE196</f>
        <v>0</v>
      </c>
      <c r="BJ196" s="115"/>
      <c r="BK196" s="115"/>
      <c r="BL196" s="115"/>
      <c r="BM196" s="115"/>
      <c r="BN196" s="115"/>
      <c r="BO196" s="114" t="n">
        <f aca="false">BH196+BJ196+BK196+BL196+BM196</f>
        <v>50</v>
      </c>
      <c r="BP196" s="115" t="n">
        <f aca="false">BL196+BI196</f>
        <v>0</v>
      </c>
      <c r="BQ196" s="115"/>
      <c r="BR196" s="115" t="n">
        <v>-50</v>
      </c>
      <c r="BS196" s="115"/>
      <c r="BT196" s="115"/>
      <c r="BU196" s="115"/>
      <c r="BV196" s="114" t="n">
        <f aca="false">BO196+BQ196+BR196+BS196+BT196</f>
        <v>0</v>
      </c>
      <c r="BW196" s="115" t="n">
        <f aca="false">BS196+BP196</f>
        <v>0</v>
      </c>
      <c r="BX196" s="115"/>
      <c r="BY196" s="118"/>
      <c r="BZ196" s="115"/>
      <c r="CA196" s="114"/>
      <c r="CB196" s="115"/>
      <c r="CC196" s="115" t="n">
        <f aca="false">BV196+BX196+BY196+BZ196+CA196</f>
        <v>0</v>
      </c>
      <c r="CD196" s="114" t="n">
        <f aca="false">BZ196+BW196</f>
        <v>0</v>
      </c>
      <c r="CE196" s="115"/>
      <c r="CF196" s="115"/>
      <c r="CG196" s="110"/>
      <c r="CH196" s="111"/>
    </row>
    <row r="197" s="3" customFormat="true" ht="49.5" hidden="false" customHeight="false" outlineLevel="0" collapsed="false">
      <c r="A197" s="165"/>
      <c r="B197" s="175" t="s">
        <v>172</v>
      </c>
      <c r="C197" s="101" t="s">
        <v>61</v>
      </c>
      <c r="D197" s="102" t="s">
        <v>129</v>
      </c>
      <c r="E197" s="113" t="s">
        <v>165</v>
      </c>
      <c r="F197" s="102" t="s">
        <v>173</v>
      </c>
      <c r="G197" s="104"/>
      <c r="H197" s="104"/>
      <c r="I197" s="104"/>
      <c r="J197" s="114"/>
      <c r="K197" s="114"/>
      <c r="L197" s="114"/>
      <c r="M197" s="114"/>
      <c r="N197" s="104"/>
      <c r="O197" s="114"/>
      <c r="P197" s="114"/>
      <c r="Q197" s="114"/>
      <c r="R197" s="114"/>
      <c r="S197" s="115"/>
      <c r="T197" s="115"/>
      <c r="U197" s="114"/>
      <c r="V197" s="116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224"/>
      <c r="AL197" s="224"/>
      <c r="AM197" s="142"/>
      <c r="AN197" s="99"/>
      <c r="AO197" s="115"/>
      <c r="AP197" s="116"/>
      <c r="AQ197" s="118"/>
      <c r="AR197" s="115"/>
      <c r="AS197" s="224"/>
      <c r="AT197" s="118"/>
      <c r="AU197" s="115"/>
      <c r="AV197" s="225"/>
      <c r="AW197" s="108"/>
      <c r="AX197" s="115"/>
      <c r="AY197" s="142"/>
      <c r="AZ197" s="142"/>
      <c r="BA197" s="142"/>
      <c r="BB197" s="115"/>
      <c r="BC197" s="122"/>
      <c r="BD197" s="115"/>
      <c r="BE197" s="115"/>
      <c r="BF197" s="115"/>
      <c r="BG197" s="115"/>
      <c r="BH197" s="115"/>
      <c r="BI197" s="125"/>
      <c r="BJ197" s="115"/>
      <c r="BK197" s="115"/>
      <c r="BL197" s="115"/>
      <c r="BM197" s="115"/>
      <c r="BN197" s="115"/>
      <c r="BO197" s="114"/>
      <c r="BP197" s="115"/>
      <c r="BQ197" s="115"/>
      <c r="BR197" s="115" t="n">
        <v>1500</v>
      </c>
      <c r="BS197" s="115"/>
      <c r="BT197" s="115"/>
      <c r="BU197" s="115"/>
      <c r="BV197" s="114" t="n">
        <f aca="false">BO197+BQ197+BR197+BS197+BT197</f>
        <v>1500</v>
      </c>
      <c r="BW197" s="115" t="n">
        <f aca="false">BS197+BP197</f>
        <v>0</v>
      </c>
      <c r="BX197" s="115"/>
      <c r="BY197" s="118"/>
      <c r="BZ197" s="115"/>
      <c r="CA197" s="114"/>
      <c r="CB197" s="115"/>
      <c r="CC197" s="115" t="n">
        <f aca="false">BV197+BX197+BY197+BZ197+CA197</f>
        <v>1500</v>
      </c>
      <c r="CD197" s="114" t="n">
        <f aca="false">BZ197+BW197</f>
        <v>0</v>
      </c>
      <c r="CE197" s="115"/>
      <c r="CF197" s="115"/>
      <c r="CG197" s="110" t="n">
        <f aca="false">CE197/CC197*100</f>
        <v>0</v>
      </c>
      <c r="CH197" s="111"/>
    </row>
    <row r="198" s="3" customFormat="true" ht="82.5" hidden="false" customHeight="false" outlineLevel="0" collapsed="false">
      <c r="A198" s="165"/>
      <c r="B198" s="175" t="s">
        <v>174</v>
      </c>
      <c r="C198" s="101" t="s">
        <v>61</v>
      </c>
      <c r="D198" s="102" t="s">
        <v>129</v>
      </c>
      <c r="E198" s="113" t="s">
        <v>165</v>
      </c>
      <c r="F198" s="102" t="s">
        <v>175</v>
      </c>
      <c r="G198" s="104"/>
      <c r="H198" s="104"/>
      <c r="I198" s="104"/>
      <c r="J198" s="114"/>
      <c r="K198" s="114"/>
      <c r="L198" s="114"/>
      <c r="M198" s="114"/>
      <c r="N198" s="104"/>
      <c r="O198" s="114"/>
      <c r="P198" s="114"/>
      <c r="Q198" s="114"/>
      <c r="R198" s="114"/>
      <c r="S198" s="115"/>
      <c r="T198" s="115"/>
      <c r="U198" s="114"/>
      <c r="V198" s="116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224"/>
      <c r="AL198" s="224"/>
      <c r="AM198" s="142"/>
      <c r="AN198" s="99"/>
      <c r="AO198" s="115"/>
      <c r="AP198" s="116"/>
      <c r="AQ198" s="118"/>
      <c r="AR198" s="115"/>
      <c r="AS198" s="224"/>
      <c r="AT198" s="118"/>
      <c r="AU198" s="115"/>
      <c r="AV198" s="225"/>
      <c r="AW198" s="108"/>
      <c r="AX198" s="115"/>
      <c r="AY198" s="142"/>
      <c r="AZ198" s="142"/>
      <c r="BA198" s="142"/>
      <c r="BB198" s="115"/>
      <c r="BC198" s="122"/>
      <c r="BD198" s="115"/>
      <c r="BE198" s="115"/>
      <c r="BF198" s="115"/>
      <c r="BG198" s="115"/>
      <c r="BH198" s="115"/>
      <c r="BI198" s="125"/>
      <c r="BJ198" s="115"/>
      <c r="BK198" s="115"/>
      <c r="BL198" s="115"/>
      <c r="BM198" s="115"/>
      <c r="BN198" s="115"/>
      <c r="BO198" s="114"/>
      <c r="BP198" s="115"/>
      <c r="BQ198" s="115"/>
      <c r="BR198" s="115" t="n">
        <v>1000</v>
      </c>
      <c r="BS198" s="115"/>
      <c r="BT198" s="115"/>
      <c r="BU198" s="115"/>
      <c r="BV198" s="114" t="n">
        <f aca="false">BO198+BQ198+BR198+BS198+BT198</f>
        <v>1000</v>
      </c>
      <c r="BW198" s="115" t="n">
        <f aca="false">BS198+BP198</f>
        <v>0</v>
      </c>
      <c r="BX198" s="115"/>
      <c r="BY198" s="118"/>
      <c r="BZ198" s="115"/>
      <c r="CA198" s="114"/>
      <c r="CB198" s="115"/>
      <c r="CC198" s="115" t="n">
        <f aca="false">BV198+BX198+BY198+BZ198+CA198</f>
        <v>1000</v>
      </c>
      <c r="CD198" s="114" t="n">
        <f aca="false">BZ198+BW198</f>
        <v>0</v>
      </c>
      <c r="CE198" s="115"/>
      <c r="CF198" s="115"/>
      <c r="CG198" s="110" t="n">
        <f aca="false">CE198/CC198*100</f>
        <v>0</v>
      </c>
      <c r="CH198" s="111"/>
    </row>
    <row r="199" s="3" customFormat="true" ht="66" hidden="false" customHeight="false" outlineLevel="0" collapsed="false">
      <c r="A199" s="165"/>
      <c r="B199" s="175" t="s">
        <v>176</v>
      </c>
      <c r="C199" s="101" t="s">
        <v>61</v>
      </c>
      <c r="D199" s="102" t="s">
        <v>129</v>
      </c>
      <c r="E199" s="113" t="s">
        <v>177</v>
      </c>
      <c r="F199" s="102"/>
      <c r="G199" s="104"/>
      <c r="H199" s="104"/>
      <c r="I199" s="104"/>
      <c r="J199" s="114"/>
      <c r="K199" s="114"/>
      <c r="L199" s="114"/>
      <c r="M199" s="114"/>
      <c r="N199" s="104"/>
      <c r="O199" s="114"/>
      <c r="P199" s="114"/>
      <c r="Q199" s="114"/>
      <c r="R199" s="114"/>
      <c r="S199" s="115"/>
      <c r="T199" s="115"/>
      <c r="U199" s="114"/>
      <c r="V199" s="116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224"/>
      <c r="AL199" s="224"/>
      <c r="AM199" s="142"/>
      <c r="AN199" s="99"/>
      <c r="AO199" s="115"/>
      <c r="AP199" s="116"/>
      <c r="AQ199" s="118"/>
      <c r="AR199" s="115"/>
      <c r="AS199" s="224"/>
      <c r="AT199" s="118"/>
      <c r="AU199" s="115"/>
      <c r="AV199" s="225"/>
      <c r="AW199" s="108"/>
      <c r="AX199" s="115"/>
      <c r="AY199" s="142"/>
      <c r="AZ199" s="142"/>
      <c r="BA199" s="142"/>
      <c r="BB199" s="115"/>
      <c r="BC199" s="122"/>
      <c r="BD199" s="115" t="n">
        <f aca="false">BD200</f>
        <v>400</v>
      </c>
      <c r="BE199" s="115" t="n">
        <f aca="false">BE200</f>
        <v>0</v>
      </c>
      <c r="BF199" s="115" t="n">
        <f aca="false">BF200</f>
        <v>0</v>
      </c>
      <c r="BG199" s="115" t="n">
        <f aca="false">BG200</f>
        <v>0</v>
      </c>
      <c r="BH199" s="115" t="n">
        <f aca="false">BH200</f>
        <v>400</v>
      </c>
      <c r="BI199" s="125" t="n">
        <f aca="false">BI200</f>
        <v>0</v>
      </c>
      <c r="BJ199" s="115" t="n">
        <f aca="false">BJ200</f>
        <v>0</v>
      </c>
      <c r="BK199" s="115" t="n">
        <f aca="false">BK200</f>
        <v>0</v>
      </c>
      <c r="BL199" s="115" t="n">
        <f aca="false">BL200</f>
        <v>0</v>
      </c>
      <c r="BM199" s="115" t="n">
        <f aca="false">BM200</f>
        <v>0</v>
      </c>
      <c r="BN199" s="115" t="n">
        <f aca="false">BN200</f>
        <v>0</v>
      </c>
      <c r="BO199" s="115" t="n">
        <f aca="false">BO200</f>
        <v>400</v>
      </c>
      <c r="BP199" s="115" t="n">
        <f aca="false">BP200</f>
        <v>0</v>
      </c>
      <c r="BQ199" s="115" t="n">
        <f aca="false">BQ200</f>
        <v>0</v>
      </c>
      <c r="BR199" s="115" t="n">
        <f aca="false">BR200</f>
        <v>0</v>
      </c>
      <c r="BS199" s="115" t="n">
        <f aca="false">BS200</f>
        <v>0</v>
      </c>
      <c r="BT199" s="115" t="n">
        <f aca="false">BT200</f>
        <v>0</v>
      </c>
      <c r="BU199" s="115" t="n">
        <f aca="false">BU200</f>
        <v>0</v>
      </c>
      <c r="BV199" s="115" t="n">
        <f aca="false">BV200</f>
        <v>400</v>
      </c>
      <c r="BW199" s="115" t="n">
        <f aca="false">BW200</f>
        <v>0</v>
      </c>
      <c r="BX199" s="115" t="n">
        <f aca="false">BX200</f>
        <v>0</v>
      </c>
      <c r="BY199" s="118" t="n">
        <f aca="false">BY200</f>
        <v>0</v>
      </c>
      <c r="BZ199" s="115" t="n">
        <f aca="false">BZ200</f>
        <v>0</v>
      </c>
      <c r="CA199" s="114" t="n">
        <f aca="false">CA200</f>
        <v>0</v>
      </c>
      <c r="CB199" s="115" t="n">
        <f aca="false">CB200</f>
        <v>0</v>
      </c>
      <c r="CC199" s="115" t="n">
        <f aca="false">CC200</f>
        <v>400</v>
      </c>
      <c r="CD199" s="114" t="n">
        <f aca="false">CD200</f>
        <v>0</v>
      </c>
      <c r="CE199" s="115" t="n">
        <f aca="false">CE200</f>
        <v>97</v>
      </c>
      <c r="CF199" s="115" t="n">
        <f aca="false">CF200</f>
        <v>0</v>
      </c>
      <c r="CG199" s="110" t="n">
        <f aca="false">CE199/CC199*100</f>
        <v>24.25</v>
      </c>
      <c r="CH199" s="111"/>
    </row>
    <row r="200" s="3" customFormat="true" ht="66" hidden="false" customHeight="false" outlineLevel="0" collapsed="false">
      <c r="A200" s="165"/>
      <c r="B200" s="100" t="s">
        <v>54</v>
      </c>
      <c r="C200" s="101" t="s">
        <v>61</v>
      </c>
      <c r="D200" s="102" t="s">
        <v>129</v>
      </c>
      <c r="E200" s="113" t="s">
        <v>177</v>
      </c>
      <c r="F200" s="102" t="s">
        <v>55</v>
      </c>
      <c r="G200" s="104"/>
      <c r="H200" s="104"/>
      <c r="I200" s="104"/>
      <c r="J200" s="114"/>
      <c r="K200" s="114"/>
      <c r="L200" s="114"/>
      <c r="M200" s="114"/>
      <c r="N200" s="104"/>
      <c r="O200" s="114"/>
      <c r="P200" s="114"/>
      <c r="Q200" s="114"/>
      <c r="R200" s="114"/>
      <c r="S200" s="115"/>
      <c r="T200" s="115"/>
      <c r="U200" s="114"/>
      <c r="V200" s="116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224"/>
      <c r="AL200" s="224"/>
      <c r="AM200" s="142"/>
      <c r="AN200" s="99"/>
      <c r="AO200" s="115"/>
      <c r="AP200" s="116"/>
      <c r="AQ200" s="118"/>
      <c r="AR200" s="115"/>
      <c r="AS200" s="224"/>
      <c r="AT200" s="118"/>
      <c r="AU200" s="115"/>
      <c r="AV200" s="225"/>
      <c r="AW200" s="108"/>
      <c r="AX200" s="115"/>
      <c r="AY200" s="142"/>
      <c r="AZ200" s="142"/>
      <c r="BA200" s="142"/>
      <c r="BB200" s="115"/>
      <c r="BC200" s="122"/>
      <c r="BD200" s="115" t="n">
        <v>400</v>
      </c>
      <c r="BE200" s="115"/>
      <c r="BF200" s="115"/>
      <c r="BG200" s="115"/>
      <c r="BH200" s="115" t="n">
        <f aca="false">BG200+BF200+BE200+BD200+BB200</f>
        <v>400</v>
      </c>
      <c r="BI200" s="125" t="n">
        <f aca="false">BC200+BE200</f>
        <v>0</v>
      </c>
      <c r="BJ200" s="115"/>
      <c r="BK200" s="115"/>
      <c r="BL200" s="115"/>
      <c r="BM200" s="115"/>
      <c r="BN200" s="115"/>
      <c r="BO200" s="114" t="n">
        <f aca="false">BH200+BJ200+BK200+BL200+BM200</f>
        <v>400</v>
      </c>
      <c r="BP200" s="115" t="n">
        <f aca="false">BL200+BI200</f>
        <v>0</v>
      </c>
      <c r="BQ200" s="115"/>
      <c r="BR200" s="115"/>
      <c r="BS200" s="115"/>
      <c r="BT200" s="115"/>
      <c r="BU200" s="115"/>
      <c r="BV200" s="114" t="n">
        <f aca="false">BO200+BQ200+BR200+BS200+BT200</f>
        <v>400</v>
      </c>
      <c r="BW200" s="115" t="n">
        <f aca="false">BS200+BP200</f>
        <v>0</v>
      </c>
      <c r="BX200" s="115"/>
      <c r="BY200" s="118"/>
      <c r="BZ200" s="115"/>
      <c r="CA200" s="114"/>
      <c r="CB200" s="115"/>
      <c r="CC200" s="115" t="n">
        <f aca="false">BV200+BX200+BY200+BZ200+CA200</f>
        <v>400</v>
      </c>
      <c r="CD200" s="114" t="n">
        <f aca="false">BZ200+BW200</f>
        <v>0</v>
      </c>
      <c r="CE200" s="115" t="n">
        <v>97</v>
      </c>
      <c r="CF200" s="115"/>
      <c r="CG200" s="110" t="n">
        <f aca="false">CE200/CC200*100</f>
        <v>24.25</v>
      </c>
      <c r="CH200" s="111"/>
    </row>
    <row r="201" customFormat="false" ht="16.5" hidden="false" customHeight="false" outlineLevel="0" collapsed="false">
      <c r="A201" s="165"/>
      <c r="B201" s="227"/>
      <c r="C201" s="205"/>
      <c r="D201" s="206"/>
      <c r="E201" s="207"/>
      <c r="F201" s="206"/>
      <c r="G201" s="216"/>
      <c r="H201" s="216"/>
      <c r="I201" s="216"/>
      <c r="J201" s="144"/>
      <c r="K201" s="144"/>
      <c r="L201" s="144"/>
      <c r="M201" s="144"/>
      <c r="N201" s="216"/>
      <c r="O201" s="105"/>
      <c r="P201" s="105"/>
      <c r="Q201" s="145"/>
      <c r="R201" s="145"/>
      <c r="S201" s="115"/>
      <c r="T201" s="122"/>
      <c r="U201" s="105"/>
      <c r="V201" s="146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17"/>
      <c r="AL201" s="117"/>
      <c r="AM201" s="147"/>
      <c r="AN201" s="148"/>
      <c r="AO201" s="149"/>
      <c r="AP201" s="150"/>
      <c r="AQ201" s="151"/>
      <c r="AR201" s="149"/>
      <c r="AS201" s="117"/>
      <c r="AT201" s="151"/>
      <c r="AU201" s="149"/>
      <c r="AV201" s="119"/>
      <c r="AW201" s="108"/>
      <c r="AX201" s="115" t="n">
        <f aca="false">AU201</f>
        <v>0</v>
      </c>
      <c r="AY201" s="121"/>
      <c r="AZ201" s="121"/>
      <c r="BA201" s="121"/>
      <c r="BB201" s="142"/>
      <c r="BC201" s="121"/>
      <c r="BD201" s="122"/>
      <c r="BE201" s="122"/>
      <c r="BF201" s="122"/>
      <c r="BG201" s="122"/>
      <c r="BH201" s="142"/>
      <c r="BI201" s="143"/>
      <c r="BJ201" s="122"/>
      <c r="BK201" s="122"/>
      <c r="BL201" s="122"/>
      <c r="BM201" s="122"/>
      <c r="BN201" s="122"/>
      <c r="BO201" s="114"/>
      <c r="BP201" s="115"/>
      <c r="BQ201" s="122"/>
      <c r="BR201" s="122"/>
      <c r="BS201" s="122"/>
      <c r="BT201" s="122"/>
      <c r="BU201" s="122"/>
      <c r="BV201" s="114"/>
      <c r="BW201" s="115"/>
      <c r="BX201" s="122"/>
      <c r="BY201" s="124"/>
      <c r="BZ201" s="122"/>
      <c r="CA201" s="105"/>
      <c r="CB201" s="122"/>
      <c r="CC201" s="115"/>
      <c r="CD201" s="114"/>
      <c r="CE201" s="122"/>
      <c r="CF201" s="122"/>
      <c r="CG201" s="110"/>
      <c r="CH201" s="111"/>
    </row>
    <row r="202" s="85" customFormat="true" ht="101.25" hidden="false" customHeight="false" outlineLevel="0" collapsed="false">
      <c r="A202" s="152" t="n">
        <v>906</v>
      </c>
      <c r="B202" s="153" t="s">
        <v>178</v>
      </c>
      <c r="C202" s="198"/>
      <c r="D202" s="157"/>
      <c r="E202" s="156"/>
      <c r="F202" s="157"/>
      <c r="G202" s="199" t="n">
        <f aca="false">G206+G216+G235+G203</f>
        <v>87240</v>
      </c>
      <c r="H202" s="199" t="n">
        <f aca="false">H206+H216+H235+H203</f>
        <v>87240</v>
      </c>
      <c r="I202" s="199" t="n">
        <f aca="false">I206+I216+I235+I203</f>
        <v>0</v>
      </c>
      <c r="J202" s="199" t="n">
        <f aca="false">J206+J216+J235+J203</f>
        <v>13197</v>
      </c>
      <c r="K202" s="199" t="n">
        <f aca="false">K206+K216+K235+K203</f>
        <v>100437</v>
      </c>
      <c r="L202" s="199" t="n">
        <f aca="false">L206+L216+L235+L203</f>
        <v>0</v>
      </c>
      <c r="M202" s="199"/>
      <c r="N202" s="199" t="n">
        <f aca="false">N206+N216+N235+N203</f>
        <v>107810</v>
      </c>
      <c r="O202" s="199" t="n">
        <f aca="false">O206+O216+O235+O203</f>
        <v>0</v>
      </c>
      <c r="P202" s="199" t="n">
        <f aca="false">P206+P216+P235+P203</f>
        <v>0</v>
      </c>
      <c r="Q202" s="199" t="n">
        <f aca="false">Q206+Q216+Q235+Q203</f>
        <v>107810</v>
      </c>
      <c r="R202" s="199" t="n">
        <f aca="false">R206+R216+R235+R203</f>
        <v>0</v>
      </c>
      <c r="S202" s="200" t="n">
        <f aca="false">S206+S216+S235+S203</f>
        <v>-39665</v>
      </c>
      <c r="T202" s="200" t="n">
        <f aca="false">T206+T216+T235+T203</f>
        <v>68145</v>
      </c>
      <c r="U202" s="199" t="n">
        <f aca="false">U206+U216+U235+U203</f>
        <v>0</v>
      </c>
      <c r="V202" s="201" t="n">
        <f aca="false">V206+V216+V235+V203</f>
        <v>68145</v>
      </c>
      <c r="W202" s="200" t="n">
        <f aca="false">W206+W216+W235+W203</f>
        <v>0</v>
      </c>
      <c r="X202" s="200" t="n">
        <f aca="false">X206+X216+X235+X203</f>
        <v>0</v>
      </c>
      <c r="Y202" s="200" t="n">
        <f aca="false">Y206+Y216+Y235+Y203</f>
        <v>68145</v>
      </c>
      <c r="Z202" s="200" t="n">
        <f aca="false">Z206+Z216+Z235+Z203</f>
        <v>68145</v>
      </c>
      <c r="AA202" s="200" t="n">
        <f aca="false">AA206+AA216+AA235+AA203</f>
        <v>0</v>
      </c>
      <c r="AB202" s="200" t="n">
        <f aca="false">AB206+AB216+AB235+AB203</f>
        <v>0</v>
      </c>
      <c r="AC202" s="200" t="n">
        <f aca="false">AC206+AC216+AC235+AC203</f>
        <v>68145</v>
      </c>
      <c r="AD202" s="200" t="n">
        <f aca="false">AD206+AD216+AD235+AD203</f>
        <v>68145</v>
      </c>
      <c r="AE202" s="200" t="n">
        <f aca="false">AE206+AE216+AE235+AE203</f>
        <v>0</v>
      </c>
      <c r="AF202" s="200"/>
      <c r="AG202" s="200" t="n">
        <f aca="false">AG206+AG216+AG235+AG203</f>
        <v>0</v>
      </c>
      <c r="AH202" s="200" t="n">
        <f aca="false">AH206+AH216+AH235+AH203</f>
        <v>68145</v>
      </c>
      <c r="AI202" s="200"/>
      <c r="AJ202" s="200" t="n">
        <f aca="false">AJ206+AJ216+AJ235+AJ203</f>
        <v>68145</v>
      </c>
      <c r="AK202" s="202" t="n">
        <f aca="false">AK206+AK216+AK235+AK203</f>
        <v>0</v>
      </c>
      <c r="AL202" s="202" t="n">
        <f aca="false">AL206+AL216+AL235+AL203</f>
        <v>0</v>
      </c>
      <c r="AM202" s="200" t="n">
        <f aca="false">AM206+AM216+AM235+AM203</f>
        <v>68145</v>
      </c>
      <c r="AN202" s="202" t="n">
        <f aca="false">AN206+AN216+AN235+AN203</f>
        <v>0</v>
      </c>
      <c r="AO202" s="200" t="n">
        <f aca="false">AO206+AO216+AO235+AO203</f>
        <v>35970</v>
      </c>
      <c r="AP202" s="201" t="n">
        <f aca="false">AP206+AP216+AP235+AP203</f>
        <v>0</v>
      </c>
      <c r="AQ202" s="202" t="n">
        <f aca="false">AQ206+AQ216+AQ235+AQ203</f>
        <v>104115</v>
      </c>
      <c r="AR202" s="200" t="n">
        <f aca="false">AR206+AR216+AR235+AR203</f>
        <v>0</v>
      </c>
      <c r="AS202" s="203"/>
      <c r="AT202" s="202" t="n">
        <f aca="false">AT206+AT216+AT235+AT203</f>
        <v>104115</v>
      </c>
      <c r="AU202" s="202" t="n">
        <f aca="false">AU206+AU216+AU235+AU203</f>
        <v>0</v>
      </c>
      <c r="AV202" s="202" t="n">
        <f aca="false">AV206+AV216+AV235+AV203</f>
        <v>0</v>
      </c>
      <c r="AW202" s="202" t="n">
        <f aca="false">AW206+AW216+AW235+AW203</f>
        <v>104115</v>
      </c>
      <c r="AX202" s="200" t="n">
        <f aca="false">AX206+AX216+AX235+AX203</f>
        <v>0</v>
      </c>
      <c r="AY202" s="202" t="n">
        <f aca="false">AY206+AY216+AY235+AY203+AY227</f>
        <v>0</v>
      </c>
      <c r="AZ202" s="202" t="n">
        <f aca="false">AZ206+AZ216+AZ235+AZ203+AZ227</f>
        <v>0</v>
      </c>
      <c r="BA202" s="202" t="n">
        <f aca="false">BA206+BA216+BA235+BA203+BA227</f>
        <v>0</v>
      </c>
      <c r="BB202" s="202" t="n">
        <f aca="false">BB206+BB216+BB235+BB203+BB227</f>
        <v>104115</v>
      </c>
      <c r="BC202" s="200" t="n">
        <f aca="false">BC206+BC216+BC235+BC203+BC227</f>
        <v>0</v>
      </c>
      <c r="BD202" s="202" t="n">
        <f aca="false">BD206+BD216+BD235+BD203+BD227</f>
        <v>-1</v>
      </c>
      <c r="BE202" s="202" t="n">
        <f aca="false">BE206+BE216+BE235+BE203+BE227</f>
        <v>0</v>
      </c>
      <c r="BF202" s="202" t="n">
        <f aca="false">BF206+BF216+BF235+BF203+BF227</f>
        <v>-163</v>
      </c>
      <c r="BG202" s="202" t="n">
        <f aca="false">BG206+BG216+BG235+BG203+BG227</f>
        <v>0</v>
      </c>
      <c r="BH202" s="200" t="n">
        <f aca="false">BH206+BH216+BH235+BH203+BH227</f>
        <v>103951</v>
      </c>
      <c r="BI202" s="204" t="n">
        <f aca="false">BI206+BI216+BI235+BI203+BI227</f>
        <v>0</v>
      </c>
      <c r="BJ202" s="200" t="n">
        <f aca="false">BJ206+BJ216+BJ235+BJ203+BJ227</f>
        <v>0</v>
      </c>
      <c r="BK202" s="200" t="n">
        <f aca="false">BK206+BK216+BK235+BK203+BK227</f>
        <v>6602</v>
      </c>
      <c r="BL202" s="200" t="n">
        <f aca="false">BL206+BL216+BL235+BL203+BL227</f>
        <v>0</v>
      </c>
      <c r="BM202" s="200" t="n">
        <f aca="false">BM206+BM216+BM235+BM203+BM227</f>
        <v>-201</v>
      </c>
      <c r="BN202" s="200" t="n">
        <f aca="false">BN206+BN216+BN235+BN203+BN227</f>
        <v>0</v>
      </c>
      <c r="BO202" s="200" t="n">
        <f aca="false">BO206+BO216+BO235+BO203+BO227</f>
        <v>110352</v>
      </c>
      <c r="BP202" s="200" t="n">
        <f aca="false">BP206+BP216+BP235+BP203+BP227</f>
        <v>0</v>
      </c>
      <c r="BQ202" s="200" t="n">
        <f aca="false">BQ206+BQ216+BQ235+BQ203+BQ227</f>
        <v>0</v>
      </c>
      <c r="BR202" s="200" t="n">
        <f aca="false">BR206+BR216+BR235+BR203+BR227</f>
        <v>13708</v>
      </c>
      <c r="BS202" s="200" t="n">
        <f aca="false">BS206+BS216+BS235+BS203+BS227</f>
        <v>0</v>
      </c>
      <c r="BT202" s="200" t="n">
        <f aca="false">BT206+BT216+BT235+BT203+BT227</f>
        <v>0</v>
      </c>
      <c r="BU202" s="200" t="n">
        <f aca="false">BU206+BU216+BU235+BU203+BU227</f>
        <v>0</v>
      </c>
      <c r="BV202" s="200" t="n">
        <f aca="false">BV206+BV216+BV235+BV203+BV227</f>
        <v>124060</v>
      </c>
      <c r="BW202" s="200" t="n">
        <f aca="false">BW206+BW216+BW235+BW203+BW227</f>
        <v>0</v>
      </c>
      <c r="BX202" s="200" t="n">
        <f aca="false">BX206+BX216+BX235+BX203+BX227</f>
        <v>-1118</v>
      </c>
      <c r="BY202" s="202" t="n">
        <f aca="false">BY206+BY216+BY235+BY203+BY227</f>
        <v>0</v>
      </c>
      <c r="BZ202" s="200" t="n">
        <f aca="false">BZ206+BZ216+BZ235+BZ203+BZ227</f>
        <v>0</v>
      </c>
      <c r="CA202" s="199" t="n">
        <f aca="false">CA206+CA216+CA235+CA203+CA227</f>
        <v>-458</v>
      </c>
      <c r="CB202" s="200" t="n">
        <f aca="false">CB206+CB216+CB235+CB203+CB227</f>
        <v>0</v>
      </c>
      <c r="CC202" s="200" t="n">
        <f aca="false">CC206+CC216+CC235+CC203+CC227</f>
        <v>122484</v>
      </c>
      <c r="CD202" s="199" t="n">
        <f aca="false">CD206+CD216+CD235+CD203+CD227</f>
        <v>0</v>
      </c>
      <c r="CE202" s="200" t="n">
        <f aca="false">CE206+CE216+CE235+CE203+CE227</f>
        <v>68626</v>
      </c>
      <c r="CF202" s="200" t="n">
        <f aca="false">CF206+CF216+CF235+CF203+CF227</f>
        <v>0</v>
      </c>
      <c r="CG202" s="83" t="n">
        <f aca="false">CE202/CC202*100</f>
        <v>56.0285425035107</v>
      </c>
      <c r="CH202" s="84"/>
    </row>
    <row r="203" s="85" customFormat="true" ht="37.5" hidden="true" customHeight="false" outlineLevel="0" collapsed="false">
      <c r="A203" s="152"/>
      <c r="B203" s="87" t="s">
        <v>50</v>
      </c>
      <c r="C203" s="88" t="s">
        <v>42</v>
      </c>
      <c r="D203" s="89" t="s">
        <v>56</v>
      </c>
      <c r="E203" s="90"/>
      <c r="F203" s="89"/>
      <c r="G203" s="131" t="n">
        <f aca="false">G204</f>
        <v>17551</v>
      </c>
      <c r="H203" s="131" t="n">
        <f aca="false">H204</f>
        <v>17551</v>
      </c>
      <c r="I203" s="131" t="n">
        <f aca="false">I204</f>
        <v>0</v>
      </c>
      <c r="J203" s="131" t="n">
        <f aca="false">J204</f>
        <v>-17551</v>
      </c>
      <c r="K203" s="199"/>
      <c r="L203" s="199"/>
      <c r="M203" s="199"/>
      <c r="N203" s="199"/>
      <c r="O203" s="199"/>
      <c r="P203" s="199"/>
      <c r="Q203" s="199"/>
      <c r="R203" s="199"/>
      <c r="S203" s="200"/>
      <c r="T203" s="200"/>
      <c r="U203" s="199"/>
      <c r="V203" s="201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  <c r="AJ203" s="200"/>
      <c r="AK203" s="202"/>
      <c r="AL203" s="202"/>
      <c r="AM203" s="200"/>
      <c r="AN203" s="202"/>
      <c r="AO203" s="200"/>
      <c r="AP203" s="201"/>
      <c r="AQ203" s="202"/>
      <c r="AR203" s="200"/>
      <c r="AS203" s="203"/>
      <c r="AT203" s="202"/>
      <c r="AU203" s="202"/>
      <c r="AV203" s="202"/>
      <c r="AW203" s="202"/>
      <c r="AX203" s="200"/>
      <c r="AY203" s="202"/>
      <c r="AZ203" s="202"/>
      <c r="BA203" s="202"/>
      <c r="BB203" s="215"/>
      <c r="BC203" s="200"/>
      <c r="BD203" s="202"/>
      <c r="BE203" s="202"/>
      <c r="BF203" s="202"/>
      <c r="BG203" s="202"/>
      <c r="BH203" s="214"/>
      <c r="BI203" s="204"/>
      <c r="BJ203" s="214"/>
      <c r="BK203" s="214"/>
      <c r="BL203" s="214"/>
      <c r="BM203" s="214"/>
      <c r="BN203" s="214"/>
      <c r="BO203" s="214"/>
      <c r="BP203" s="214"/>
      <c r="BQ203" s="214"/>
      <c r="BR203" s="214"/>
      <c r="BS203" s="214"/>
      <c r="BT203" s="214"/>
      <c r="BU203" s="214"/>
      <c r="BV203" s="214"/>
      <c r="BW203" s="214"/>
      <c r="BX203" s="214"/>
      <c r="BY203" s="215"/>
      <c r="BZ203" s="214"/>
      <c r="CA203" s="216"/>
      <c r="CB203" s="214"/>
      <c r="CC203" s="214"/>
      <c r="CD203" s="216"/>
      <c r="CE203" s="214"/>
      <c r="CF203" s="214"/>
      <c r="CG203" s="110"/>
      <c r="CH203" s="111"/>
    </row>
    <row r="204" s="85" customFormat="true" ht="83.25" hidden="true" customHeight="false" outlineLevel="0" collapsed="false">
      <c r="A204" s="152"/>
      <c r="B204" s="100" t="s">
        <v>44</v>
      </c>
      <c r="C204" s="101" t="s">
        <v>42</v>
      </c>
      <c r="D204" s="102" t="s">
        <v>56</v>
      </c>
      <c r="E204" s="113" t="s">
        <v>45</v>
      </c>
      <c r="F204" s="102"/>
      <c r="G204" s="114" t="n">
        <f aca="false">G205</f>
        <v>17551</v>
      </c>
      <c r="H204" s="114" t="n">
        <f aca="false">H205</f>
        <v>17551</v>
      </c>
      <c r="I204" s="114" t="n">
        <f aca="false">I205</f>
        <v>0</v>
      </c>
      <c r="J204" s="114" t="n">
        <f aca="false">J205</f>
        <v>-17551</v>
      </c>
      <c r="K204" s="199"/>
      <c r="L204" s="199"/>
      <c r="M204" s="199"/>
      <c r="N204" s="199"/>
      <c r="O204" s="199"/>
      <c r="P204" s="199"/>
      <c r="Q204" s="199"/>
      <c r="R204" s="199"/>
      <c r="S204" s="200"/>
      <c r="T204" s="200"/>
      <c r="U204" s="199"/>
      <c r="V204" s="201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2"/>
      <c r="AL204" s="202"/>
      <c r="AM204" s="200"/>
      <c r="AN204" s="202"/>
      <c r="AO204" s="200"/>
      <c r="AP204" s="201"/>
      <c r="AQ204" s="202"/>
      <c r="AR204" s="200"/>
      <c r="AS204" s="203"/>
      <c r="AT204" s="202"/>
      <c r="AU204" s="202"/>
      <c r="AV204" s="202"/>
      <c r="AW204" s="202"/>
      <c r="AX204" s="200"/>
      <c r="AY204" s="202"/>
      <c r="AZ204" s="202"/>
      <c r="BA204" s="202"/>
      <c r="BB204" s="215"/>
      <c r="BC204" s="200"/>
      <c r="BD204" s="202"/>
      <c r="BE204" s="202"/>
      <c r="BF204" s="202"/>
      <c r="BG204" s="202"/>
      <c r="BH204" s="214"/>
      <c r="BI204" s="204"/>
      <c r="BJ204" s="214"/>
      <c r="BK204" s="214"/>
      <c r="BL204" s="214"/>
      <c r="BM204" s="214"/>
      <c r="BN204" s="214"/>
      <c r="BO204" s="214"/>
      <c r="BP204" s="214"/>
      <c r="BQ204" s="214"/>
      <c r="BR204" s="214"/>
      <c r="BS204" s="214"/>
      <c r="BT204" s="214"/>
      <c r="BU204" s="214"/>
      <c r="BV204" s="214"/>
      <c r="BW204" s="214"/>
      <c r="BX204" s="214"/>
      <c r="BY204" s="215"/>
      <c r="BZ204" s="214"/>
      <c r="CA204" s="216"/>
      <c r="CB204" s="214"/>
      <c r="CC204" s="214"/>
      <c r="CD204" s="216"/>
      <c r="CE204" s="214"/>
      <c r="CF204" s="214"/>
      <c r="CG204" s="110"/>
      <c r="CH204" s="111"/>
    </row>
    <row r="205" s="85" customFormat="true" ht="33.75" hidden="true" customHeight="false" outlineLevel="0" collapsed="false">
      <c r="A205" s="152"/>
      <c r="B205" s="100" t="s">
        <v>46</v>
      </c>
      <c r="C205" s="101" t="s">
        <v>42</v>
      </c>
      <c r="D205" s="102" t="s">
        <v>56</v>
      </c>
      <c r="E205" s="113" t="s">
        <v>45</v>
      </c>
      <c r="F205" s="102" t="s">
        <v>47</v>
      </c>
      <c r="G205" s="114" t="n">
        <f aca="false">H205+I205</f>
        <v>17551</v>
      </c>
      <c r="H205" s="114" t="n">
        <v>17551</v>
      </c>
      <c r="I205" s="114"/>
      <c r="J205" s="114" t="n">
        <f aca="false">K205-G205</f>
        <v>-17551</v>
      </c>
      <c r="K205" s="199"/>
      <c r="L205" s="199"/>
      <c r="M205" s="199"/>
      <c r="N205" s="199"/>
      <c r="O205" s="228"/>
      <c r="P205" s="114"/>
      <c r="Q205" s="114" t="n">
        <f aca="false">P205+N205</f>
        <v>0</v>
      </c>
      <c r="R205" s="114" t="n">
        <f aca="false">O205</f>
        <v>0</v>
      </c>
      <c r="S205" s="115" t="n">
        <f aca="false">P205</f>
        <v>0</v>
      </c>
      <c r="T205" s="115" t="n">
        <f aca="false">Q205</f>
        <v>0</v>
      </c>
      <c r="U205" s="114" t="n">
        <f aca="false">R205</f>
        <v>0</v>
      </c>
      <c r="V205" s="116" t="n">
        <f aca="false">S205</f>
        <v>0</v>
      </c>
      <c r="W205" s="115" t="n">
        <f aca="false">T205</f>
        <v>0</v>
      </c>
      <c r="X205" s="115" t="n">
        <f aca="false">U205</f>
        <v>0</v>
      </c>
      <c r="Y205" s="115" t="n">
        <f aca="false">V205</f>
        <v>0</v>
      </c>
      <c r="Z205" s="115" t="n">
        <f aca="false">W205</f>
        <v>0</v>
      </c>
      <c r="AA205" s="115" t="n">
        <f aca="false">X205</f>
        <v>0</v>
      </c>
      <c r="AB205" s="115" t="n">
        <f aca="false">Y205</f>
        <v>0</v>
      </c>
      <c r="AC205" s="115" t="n">
        <f aca="false">Z205</f>
        <v>0</v>
      </c>
      <c r="AD205" s="115" t="n">
        <f aca="false">AA205</f>
        <v>0</v>
      </c>
      <c r="AE205" s="115" t="n">
        <f aca="false">AB205</f>
        <v>0</v>
      </c>
      <c r="AF205" s="115"/>
      <c r="AG205" s="115" t="n">
        <f aca="false">AC205</f>
        <v>0</v>
      </c>
      <c r="AH205" s="115" t="n">
        <f aca="false">AD205</f>
        <v>0</v>
      </c>
      <c r="AI205" s="115"/>
      <c r="AJ205" s="115" t="n">
        <f aca="false">AE205</f>
        <v>0</v>
      </c>
      <c r="AK205" s="118" t="n">
        <f aca="false">AF205</f>
        <v>0</v>
      </c>
      <c r="AL205" s="118" t="n">
        <f aca="false">AG205</f>
        <v>0</v>
      </c>
      <c r="AM205" s="115" t="n">
        <f aca="false">AG205</f>
        <v>0</v>
      </c>
      <c r="AN205" s="118" t="n">
        <f aca="false">AH205</f>
        <v>0</v>
      </c>
      <c r="AO205" s="115" t="n">
        <f aca="false">AI205</f>
        <v>0</v>
      </c>
      <c r="AP205" s="116" t="n">
        <f aca="false">AJ205</f>
        <v>0</v>
      </c>
      <c r="AQ205" s="118" t="n">
        <f aca="false">AK205</f>
        <v>0</v>
      </c>
      <c r="AR205" s="115" t="n">
        <f aca="false">AL205</f>
        <v>0</v>
      </c>
      <c r="AS205" s="203"/>
      <c r="AT205" s="118" t="n">
        <f aca="false">AO205</f>
        <v>0</v>
      </c>
      <c r="AU205" s="118" t="n">
        <f aca="false">AP205</f>
        <v>0</v>
      </c>
      <c r="AV205" s="118" t="n">
        <f aca="false">AQ205</f>
        <v>0</v>
      </c>
      <c r="AW205" s="118" t="n">
        <f aca="false">AR205</f>
        <v>0</v>
      </c>
      <c r="AX205" s="115" t="n">
        <f aca="false">AS205</f>
        <v>0</v>
      </c>
      <c r="AY205" s="118" t="n">
        <f aca="false">AT205</f>
        <v>0</v>
      </c>
      <c r="AZ205" s="118" t="n">
        <f aca="false">AU205</f>
        <v>0</v>
      </c>
      <c r="BA205" s="118" t="n">
        <f aca="false">AV205</f>
        <v>0</v>
      </c>
      <c r="BB205" s="118" t="n">
        <f aca="false">AW205</f>
        <v>0</v>
      </c>
      <c r="BC205" s="115" t="n">
        <f aca="false">AX205</f>
        <v>0</v>
      </c>
      <c r="BD205" s="118" t="n">
        <f aca="false">AY205</f>
        <v>0</v>
      </c>
      <c r="BE205" s="118" t="n">
        <f aca="false">AZ205</f>
        <v>0</v>
      </c>
      <c r="BF205" s="118" t="n">
        <f aca="false">BA205</f>
        <v>0</v>
      </c>
      <c r="BG205" s="118" t="n">
        <f aca="false">BB205</f>
        <v>0</v>
      </c>
      <c r="BH205" s="115" t="n">
        <f aca="false">BC205</f>
        <v>0</v>
      </c>
      <c r="BI205" s="125" t="n">
        <f aca="false">BD205</f>
        <v>0</v>
      </c>
      <c r="BJ205" s="115" t="n">
        <f aca="false">BE205</f>
        <v>0</v>
      </c>
      <c r="BK205" s="115" t="n">
        <f aca="false">BF205</f>
        <v>0</v>
      </c>
      <c r="BL205" s="115" t="n">
        <f aca="false">BG205</f>
        <v>0</v>
      </c>
      <c r="BM205" s="115" t="n">
        <f aca="false">BH205</f>
        <v>0</v>
      </c>
      <c r="BN205" s="115" t="n">
        <f aca="false">BI205</f>
        <v>0</v>
      </c>
      <c r="BO205" s="115" t="n">
        <f aca="false">BI205</f>
        <v>0</v>
      </c>
      <c r="BP205" s="115" t="n">
        <f aca="false">BJ205</f>
        <v>0</v>
      </c>
      <c r="BQ205" s="115" t="n">
        <f aca="false">BL205</f>
        <v>0</v>
      </c>
      <c r="BR205" s="115" t="n">
        <f aca="false">BM205</f>
        <v>0</v>
      </c>
      <c r="BS205" s="115" t="n">
        <f aca="false">BN205</f>
        <v>0</v>
      </c>
      <c r="BT205" s="115" t="n">
        <f aca="false">BO205</f>
        <v>0</v>
      </c>
      <c r="BU205" s="115" t="n">
        <f aca="false">BP205</f>
        <v>0</v>
      </c>
      <c r="BV205" s="115" t="n">
        <f aca="false">BP205</f>
        <v>0</v>
      </c>
      <c r="BW205" s="115" t="n">
        <f aca="false">BQ205</f>
        <v>0</v>
      </c>
      <c r="BX205" s="115" t="n">
        <f aca="false">BS205</f>
        <v>0</v>
      </c>
      <c r="BY205" s="118" t="n">
        <f aca="false">BT205</f>
        <v>0</v>
      </c>
      <c r="BZ205" s="115" t="n">
        <f aca="false">BU205</f>
        <v>0</v>
      </c>
      <c r="CA205" s="114" t="n">
        <f aca="false">BV205</f>
        <v>0</v>
      </c>
      <c r="CB205" s="115" t="n">
        <f aca="false">BV205</f>
        <v>0</v>
      </c>
      <c r="CC205" s="115" t="n">
        <f aca="false">BW205</f>
        <v>0</v>
      </c>
      <c r="CD205" s="114" t="n">
        <f aca="false">BX205</f>
        <v>0</v>
      </c>
      <c r="CE205" s="115" t="n">
        <f aca="false">BY205</f>
        <v>0</v>
      </c>
      <c r="CF205" s="115" t="n">
        <f aca="false">BZ205</f>
        <v>0</v>
      </c>
      <c r="CG205" s="110"/>
      <c r="CH205" s="111"/>
    </row>
    <row r="206" s="98" customFormat="true" ht="18.75" hidden="false" customHeight="false" outlineLevel="0" collapsed="false">
      <c r="A206" s="134"/>
      <c r="B206" s="87" t="s">
        <v>179</v>
      </c>
      <c r="C206" s="88" t="s">
        <v>43</v>
      </c>
      <c r="D206" s="89" t="s">
        <v>59</v>
      </c>
      <c r="E206" s="90"/>
      <c r="F206" s="89"/>
      <c r="G206" s="131" t="n">
        <f aca="false">G207</f>
        <v>28197</v>
      </c>
      <c r="H206" s="131" t="n">
        <f aca="false">H207</f>
        <v>28197</v>
      </c>
      <c r="I206" s="131" t="n">
        <f aca="false">I207</f>
        <v>0</v>
      </c>
      <c r="J206" s="131" t="n">
        <f aca="false">J207</f>
        <v>22120</v>
      </c>
      <c r="K206" s="131" t="n">
        <f aca="false">K207</f>
        <v>50317</v>
      </c>
      <c r="L206" s="131" t="n">
        <f aca="false">L207</f>
        <v>0</v>
      </c>
      <c r="M206" s="131"/>
      <c r="N206" s="131" t="n">
        <f aca="false">N207</f>
        <v>53980</v>
      </c>
      <c r="O206" s="131" t="n">
        <f aca="false">O207</f>
        <v>0</v>
      </c>
      <c r="P206" s="131" t="n">
        <f aca="false">P207</f>
        <v>0</v>
      </c>
      <c r="Q206" s="131" t="n">
        <f aca="false">Q207</f>
        <v>53980</v>
      </c>
      <c r="R206" s="131" t="n">
        <f aca="false">R207</f>
        <v>0</v>
      </c>
      <c r="S206" s="127" t="n">
        <f aca="false">S207</f>
        <v>-29313</v>
      </c>
      <c r="T206" s="127" t="n">
        <f aca="false">T207</f>
        <v>24667</v>
      </c>
      <c r="U206" s="131" t="n">
        <f aca="false">U207</f>
        <v>0</v>
      </c>
      <c r="V206" s="132" t="n">
        <f aca="false">V207</f>
        <v>24667</v>
      </c>
      <c r="W206" s="127" t="n">
        <f aca="false">W207</f>
        <v>0</v>
      </c>
      <c r="X206" s="127" t="n">
        <f aca="false">X207</f>
        <v>0</v>
      </c>
      <c r="Y206" s="127" t="n">
        <f aca="false">Y207</f>
        <v>24667</v>
      </c>
      <c r="Z206" s="127" t="n">
        <f aca="false">Z207</f>
        <v>24667</v>
      </c>
      <c r="AA206" s="127" t="n">
        <f aca="false">AA207</f>
        <v>0</v>
      </c>
      <c r="AB206" s="127" t="n">
        <f aca="false">AB207</f>
        <v>0</v>
      </c>
      <c r="AC206" s="127" t="n">
        <f aca="false">AC207</f>
        <v>24667</v>
      </c>
      <c r="AD206" s="127" t="n">
        <f aca="false">AD207</f>
        <v>24667</v>
      </c>
      <c r="AE206" s="127" t="n">
        <f aca="false">AE207</f>
        <v>0</v>
      </c>
      <c r="AF206" s="127"/>
      <c r="AG206" s="127" t="n">
        <f aca="false">AG207</f>
        <v>0</v>
      </c>
      <c r="AH206" s="127" t="n">
        <f aca="false">AH207</f>
        <v>24667</v>
      </c>
      <c r="AI206" s="127"/>
      <c r="AJ206" s="127" t="n">
        <f aca="false">AJ207</f>
        <v>24667</v>
      </c>
      <c r="AK206" s="130" t="n">
        <f aca="false">AK207</f>
        <v>0</v>
      </c>
      <c r="AL206" s="130" t="n">
        <f aca="false">AL207</f>
        <v>0</v>
      </c>
      <c r="AM206" s="127" t="n">
        <f aca="false">AM207</f>
        <v>24667</v>
      </c>
      <c r="AN206" s="130" t="n">
        <f aca="false">AN207</f>
        <v>0</v>
      </c>
      <c r="AO206" s="127" t="n">
        <f aca="false">AO207+AO209</f>
        <v>25209</v>
      </c>
      <c r="AP206" s="127" t="n">
        <f aca="false">AP207+AP209</f>
        <v>0</v>
      </c>
      <c r="AQ206" s="127" t="n">
        <f aca="false">AQ207+AQ209</f>
        <v>49876</v>
      </c>
      <c r="AR206" s="127" t="n">
        <f aca="false">AR207+AR209</f>
        <v>0</v>
      </c>
      <c r="AS206" s="187"/>
      <c r="AT206" s="127" t="n">
        <f aca="false">AT207+AT209</f>
        <v>49876</v>
      </c>
      <c r="AU206" s="127" t="n">
        <f aca="false">AU207+AU209</f>
        <v>0</v>
      </c>
      <c r="AV206" s="127" t="n">
        <f aca="false">AV207+AV209</f>
        <v>0</v>
      </c>
      <c r="AW206" s="127" t="n">
        <f aca="false">AW207+AW209</f>
        <v>49876</v>
      </c>
      <c r="AX206" s="127" t="n">
        <f aca="false">AX207+AX209</f>
        <v>0</v>
      </c>
      <c r="AY206" s="127" t="n">
        <f aca="false">AY207+AY209</f>
        <v>0</v>
      </c>
      <c r="AZ206" s="127" t="n">
        <f aca="false">AZ207+AZ209</f>
        <v>-7000</v>
      </c>
      <c r="BA206" s="127" t="n">
        <f aca="false">BA207+BA209</f>
        <v>0</v>
      </c>
      <c r="BB206" s="127" t="n">
        <f aca="false">BB207+BB209</f>
        <v>42876</v>
      </c>
      <c r="BC206" s="127" t="n">
        <f aca="false">BC207+BC209</f>
        <v>0</v>
      </c>
      <c r="BD206" s="127" t="n">
        <f aca="false">BD207+BD209</f>
        <v>-1</v>
      </c>
      <c r="BE206" s="127" t="n">
        <f aca="false">BE207+BE209</f>
        <v>0</v>
      </c>
      <c r="BF206" s="127" t="n">
        <f aca="false">BF207+BF209</f>
        <v>-136</v>
      </c>
      <c r="BG206" s="127" t="n">
        <f aca="false">BG207+BG209</f>
        <v>0</v>
      </c>
      <c r="BH206" s="127" t="n">
        <f aca="false">BH207+BH209</f>
        <v>42739</v>
      </c>
      <c r="BI206" s="128" t="n">
        <f aca="false">BI207+BI209</f>
        <v>0</v>
      </c>
      <c r="BJ206" s="127" t="n">
        <f aca="false">BJ207+BJ209</f>
        <v>0</v>
      </c>
      <c r="BK206" s="127" t="n">
        <f aca="false">BK207+BK209</f>
        <v>1820</v>
      </c>
      <c r="BL206" s="127" t="n">
        <f aca="false">BL207+BL209</f>
        <v>0</v>
      </c>
      <c r="BM206" s="127" t="n">
        <f aca="false">BM207+BM209</f>
        <v>-133</v>
      </c>
      <c r="BN206" s="127" t="n">
        <f aca="false">BN207+BN209</f>
        <v>0</v>
      </c>
      <c r="BO206" s="127" t="n">
        <f aca="false">BO207+BO209</f>
        <v>44426</v>
      </c>
      <c r="BP206" s="127" t="n">
        <f aca="false">BP207+BP209</f>
        <v>0</v>
      </c>
      <c r="BQ206" s="127" t="n">
        <f aca="false">BQ207+BQ209</f>
        <v>0</v>
      </c>
      <c r="BR206" s="127" t="n">
        <f aca="false">BR207+BR209</f>
        <v>328</v>
      </c>
      <c r="BS206" s="127" t="n">
        <f aca="false">BS207+BS209</f>
        <v>0</v>
      </c>
      <c r="BT206" s="127" t="n">
        <f aca="false">BT207+BT209</f>
        <v>0</v>
      </c>
      <c r="BU206" s="127" t="n">
        <f aca="false">BU207+BU209</f>
        <v>0</v>
      </c>
      <c r="BV206" s="127" t="n">
        <f aca="false">BV207+BV209</f>
        <v>44754</v>
      </c>
      <c r="BW206" s="127" t="n">
        <f aca="false">BW207+BW209</f>
        <v>0</v>
      </c>
      <c r="BX206" s="127" t="n">
        <f aca="false">BX207+BX209</f>
        <v>0</v>
      </c>
      <c r="BY206" s="130" t="n">
        <f aca="false">BY207+BY209</f>
        <v>0</v>
      </c>
      <c r="BZ206" s="127" t="n">
        <f aca="false">BZ207+BZ209</f>
        <v>0</v>
      </c>
      <c r="CA206" s="131" t="n">
        <f aca="false">CA207+CA209</f>
        <v>-179</v>
      </c>
      <c r="CB206" s="127" t="n">
        <f aca="false">CB207+CB209</f>
        <v>0</v>
      </c>
      <c r="CC206" s="127" t="n">
        <f aca="false">CC207+CC209</f>
        <v>44575</v>
      </c>
      <c r="CD206" s="131" t="n">
        <f aca="false">CD207+CD209</f>
        <v>0</v>
      </c>
      <c r="CE206" s="127" t="n">
        <f aca="false">CE207+CE209</f>
        <v>30267</v>
      </c>
      <c r="CF206" s="127" t="n">
        <f aca="false">CF207+CF209</f>
        <v>0</v>
      </c>
      <c r="CG206" s="97" t="n">
        <f aca="false">CE206/CC206*100</f>
        <v>67.9012899607403</v>
      </c>
      <c r="CH206" s="84"/>
    </row>
    <row r="207" customFormat="false" ht="33" hidden="false" customHeight="false" outlineLevel="0" collapsed="false">
      <c r="A207" s="99"/>
      <c r="B207" s="100" t="s">
        <v>180</v>
      </c>
      <c r="C207" s="101" t="s">
        <v>43</v>
      </c>
      <c r="D207" s="102" t="s">
        <v>59</v>
      </c>
      <c r="E207" s="113" t="s">
        <v>181</v>
      </c>
      <c r="F207" s="102"/>
      <c r="G207" s="114" t="n">
        <f aca="false">G208</f>
        <v>28197</v>
      </c>
      <c r="H207" s="114" t="n">
        <f aca="false">H208</f>
        <v>28197</v>
      </c>
      <c r="I207" s="114" t="n">
        <f aca="false">I208</f>
        <v>0</v>
      </c>
      <c r="J207" s="114" t="n">
        <f aca="false">J208</f>
        <v>22120</v>
      </c>
      <c r="K207" s="114" t="n">
        <f aca="false">K208</f>
        <v>50317</v>
      </c>
      <c r="L207" s="114" t="n">
        <f aca="false">L208</f>
        <v>0</v>
      </c>
      <c r="M207" s="114"/>
      <c r="N207" s="114" t="n">
        <f aca="false">N208</f>
        <v>53980</v>
      </c>
      <c r="O207" s="114" t="n">
        <f aca="false">O208</f>
        <v>0</v>
      </c>
      <c r="P207" s="114" t="n">
        <f aca="false">P208</f>
        <v>0</v>
      </c>
      <c r="Q207" s="114" t="n">
        <f aca="false">Q208</f>
        <v>53980</v>
      </c>
      <c r="R207" s="114" t="n">
        <f aca="false">R208</f>
        <v>0</v>
      </c>
      <c r="S207" s="115" t="n">
        <f aca="false">S208</f>
        <v>-29313</v>
      </c>
      <c r="T207" s="115" t="n">
        <f aca="false">T208</f>
        <v>24667</v>
      </c>
      <c r="U207" s="114" t="n">
        <f aca="false">U208</f>
        <v>0</v>
      </c>
      <c r="V207" s="116" t="n">
        <f aca="false">V208</f>
        <v>24667</v>
      </c>
      <c r="W207" s="115" t="n">
        <f aca="false">W208</f>
        <v>0</v>
      </c>
      <c r="X207" s="115" t="n">
        <f aca="false">X208</f>
        <v>0</v>
      </c>
      <c r="Y207" s="115" t="n">
        <f aca="false">Y208</f>
        <v>24667</v>
      </c>
      <c r="Z207" s="115" t="n">
        <f aca="false">Z208</f>
        <v>24667</v>
      </c>
      <c r="AA207" s="115" t="n">
        <f aca="false">AA208</f>
        <v>0</v>
      </c>
      <c r="AB207" s="115" t="n">
        <f aca="false">AB208</f>
        <v>0</v>
      </c>
      <c r="AC207" s="115" t="n">
        <f aca="false">AC208</f>
        <v>24667</v>
      </c>
      <c r="AD207" s="115" t="n">
        <f aca="false">AD208</f>
        <v>24667</v>
      </c>
      <c r="AE207" s="115" t="n">
        <f aca="false">AE208</f>
        <v>0</v>
      </c>
      <c r="AF207" s="115"/>
      <c r="AG207" s="115" t="n">
        <f aca="false">AG208</f>
        <v>0</v>
      </c>
      <c r="AH207" s="115" t="n">
        <f aca="false">AH208</f>
        <v>24667</v>
      </c>
      <c r="AI207" s="115"/>
      <c r="AJ207" s="115" t="n">
        <f aca="false">AJ208</f>
        <v>24667</v>
      </c>
      <c r="AK207" s="118" t="n">
        <f aca="false">AK208</f>
        <v>0</v>
      </c>
      <c r="AL207" s="118" t="n">
        <f aca="false">AL208</f>
        <v>0</v>
      </c>
      <c r="AM207" s="115" t="n">
        <f aca="false">AM208</f>
        <v>24667</v>
      </c>
      <c r="AN207" s="118" t="n">
        <f aca="false">AN208</f>
        <v>0</v>
      </c>
      <c r="AO207" s="115" t="n">
        <f aca="false">AO208</f>
        <v>18209</v>
      </c>
      <c r="AP207" s="116" t="n">
        <f aca="false">AP208</f>
        <v>0</v>
      </c>
      <c r="AQ207" s="118" t="n">
        <f aca="false">AQ208</f>
        <v>42876</v>
      </c>
      <c r="AR207" s="115" t="n">
        <f aca="false">AR208</f>
        <v>0</v>
      </c>
      <c r="AS207" s="117"/>
      <c r="AT207" s="118" t="n">
        <f aca="false">AT208</f>
        <v>42876</v>
      </c>
      <c r="AU207" s="118" t="n">
        <f aca="false">AU208</f>
        <v>0</v>
      </c>
      <c r="AV207" s="118" t="n">
        <f aca="false">AV208</f>
        <v>0</v>
      </c>
      <c r="AW207" s="118" t="n">
        <f aca="false">AW208</f>
        <v>42876</v>
      </c>
      <c r="AX207" s="115" t="n">
        <f aca="false">AX208</f>
        <v>0</v>
      </c>
      <c r="AY207" s="118" t="n">
        <f aca="false">AY208</f>
        <v>0</v>
      </c>
      <c r="AZ207" s="118" t="n">
        <f aca="false">AZ208</f>
        <v>0</v>
      </c>
      <c r="BA207" s="118" t="n">
        <f aca="false">BA208</f>
        <v>0</v>
      </c>
      <c r="BB207" s="118" t="n">
        <f aca="false">BB208</f>
        <v>42876</v>
      </c>
      <c r="BC207" s="115" t="n">
        <f aca="false">BC208</f>
        <v>0</v>
      </c>
      <c r="BD207" s="118" t="n">
        <f aca="false">BD208</f>
        <v>-1</v>
      </c>
      <c r="BE207" s="118" t="n">
        <f aca="false">BE208</f>
        <v>0</v>
      </c>
      <c r="BF207" s="118" t="n">
        <f aca="false">BF208</f>
        <v>-136</v>
      </c>
      <c r="BG207" s="118" t="n">
        <f aca="false">BG208</f>
        <v>0</v>
      </c>
      <c r="BH207" s="115" t="n">
        <f aca="false">BH208</f>
        <v>42739</v>
      </c>
      <c r="BI207" s="125" t="n">
        <f aca="false">BI208</f>
        <v>0</v>
      </c>
      <c r="BJ207" s="115" t="n">
        <f aca="false">BJ208</f>
        <v>0</v>
      </c>
      <c r="BK207" s="115" t="n">
        <f aca="false">BK208</f>
        <v>1820</v>
      </c>
      <c r="BL207" s="115" t="n">
        <f aca="false">BL208</f>
        <v>0</v>
      </c>
      <c r="BM207" s="115" t="n">
        <f aca="false">BM208</f>
        <v>-133</v>
      </c>
      <c r="BN207" s="115" t="n">
        <f aca="false">BN208</f>
        <v>0</v>
      </c>
      <c r="BO207" s="115" t="n">
        <f aca="false">BO208</f>
        <v>44426</v>
      </c>
      <c r="BP207" s="115" t="n">
        <f aca="false">BP208</f>
        <v>0</v>
      </c>
      <c r="BQ207" s="115" t="n">
        <f aca="false">BQ208</f>
        <v>0</v>
      </c>
      <c r="BR207" s="115" t="n">
        <f aca="false">BR208</f>
        <v>328</v>
      </c>
      <c r="BS207" s="115" t="n">
        <f aca="false">BS208</f>
        <v>0</v>
      </c>
      <c r="BT207" s="115" t="n">
        <f aca="false">BT208</f>
        <v>0</v>
      </c>
      <c r="BU207" s="115" t="n">
        <f aca="false">BU208</f>
        <v>0</v>
      </c>
      <c r="BV207" s="115" t="n">
        <f aca="false">BV208</f>
        <v>44754</v>
      </c>
      <c r="BW207" s="115" t="n">
        <f aca="false">BW208</f>
        <v>0</v>
      </c>
      <c r="BX207" s="115" t="n">
        <f aca="false">BX208</f>
        <v>0</v>
      </c>
      <c r="BY207" s="118" t="n">
        <f aca="false">BY208</f>
        <v>0</v>
      </c>
      <c r="BZ207" s="115" t="n">
        <f aca="false">BZ208</f>
        <v>0</v>
      </c>
      <c r="CA207" s="114" t="n">
        <f aca="false">CA208</f>
        <v>-179</v>
      </c>
      <c r="CB207" s="115" t="n">
        <f aca="false">CB208</f>
        <v>0</v>
      </c>
      <c r="CC207" s="115" t="n">
        <f aca="false">CC208</f>
        <v>44575</v>
      </c>
      <c r="CD207" s="114" t="n">
        <f aca="false">CD208</f>
        <v>0</v>
      </c>
      <c r="CE207" s="115" t="n">
        <f aca="false">CE208</f>
        <v>30267</v>
      </c>
      <c r="CF207" s="115" t="n">
        <f aca="false">CF208</f>
        <v>0</v>
      </c>
      <c r="CG207" s="110" t="n">
        <f aca="false">CE207/CC207*100</f>
        <v>67.9012899607403</v>
      </c>
      <c r="CH207" s="111"/>
    </row>
    <row r="208" customFormat="false" ht="33" hidden="false" customHeight="false" outlineLevel="0" collapsed="false">
      <c r="A208" s="99"/>
      <c r="B208" s="100" t="s">
        <v>46</v>
      </c>
      <c r="C208" s="101" t="s">
        <v>43</v>
      </c>
      <c r="D208" s="102" t="s">
        <v>59</v>
      </c>
      <c r="E208" s="113" t="s">
        <v>181</v>
      </c>
      <c r="F208" s="102" t="s">
        <v>47</v>
      </c>
      <c r="G208" s="114" t="n">
        <f aca="false">H208+I208</f>
        <v>28197</v>
      </c>
      <c r="H208" s="114" t="n">
        <v>28197</v>
      </c>
      <c r="I208" s="114"/>
      <c r="J208" s="114" t="n">
        <f aca="false">K208-G208</f>
        <v>22120</v>
      </c>
      <c r="K208" s="114" t="n">
        <v>50317</v>
      </c>
      <c r="L208" s="114"/>
      <c r="M208" s="114"/>
      <c r="N208" s="114" t="n">
        <v>53980</v>
      </c>
      <c r="O208" s="105"/>
      <c r="P208" s="114"/>
      <c r="Q208" s="114" t="n">
        <f aca="false">P208+N208</f>
        <v>53980</v>
      </c>
      <c r="R208" s="114" t="n">
        <f aca="false">O208</f>
        <v>0</v>
      </c>
      <c r="S208" s="115" t="n">
        <f aca="false">T208-Q208</f>
        <v>-29313</v>
      </c>
      <c r="T208" s="115" t="n">
        <v>24667</v>
      </c>
      <c r="U208" s="114" t="n">
        <f aca="false">R208</f>
        <v>0</v>
      </c>
      <c r="V208" s="116" t="n">
        <v>24667</v>
      </c>
      <c r="W208" s="115"/>
      <c r="X208" s="115"/>
      <c r="Y208" s="115" t="n">
        <f aca="false">W208+T208</f>
        <v>24667</v>
      </c>
      <c r="Z208" s="115" t="n">
        <f aca="false">X208+V208</f>
        <v>24667</v>
      </c>
      <c r="AA208" s="115"/>
      <c r="AB208" s="115"/>
      <c r="AC208" s="115" t="n">
        <f aca="false">AA208+Y208</f>
        <v>24667</v>
      </c>
      <c r="AD208" s="115" t="n">
        <f aca="false">AB208+Z208</f>
        <v>24667</v>
      </c>
      <c r="AE208" s="115"/>
      <c r="AF208" s="115"/>
      <c r="AG208" s="115"/>
      <c r="AH208" s="115" t="n">
        <f aca="false">AE208+AC208</f>
        <v>24667</v>
      </c>
      <c r="AI208" s="115"/>
      <c r="AJ208" s="115" t="n">
        <f aca="false">AG208+AD208</f>
        <v>24667</v>
      </c>
      <c r="AK208" s="117"/>
      <c r="AL208" s="117"/>
      <c r="AM208" s="115" t="n">
        <f aca="false">AK208+AH208</f>
        <v>24667</v>
      </c>
      <c r="AN208" s="118" t="n">
        <f aca="false">AI208</f>
        <v>0</v>
      </c>
      <c r="AO208" s="115" t="n">
        <f aca="false">AQ208-AM208</f>
        <v>18209</v>
      </c>
      <c r="AP208" s="116" t="n">
        <f aca="false">AR208-AN208</f>
        <v>0</v>
      </c>
      <c r="AQ208" s="118" t="n">
        <f aca="false">42376+500</f>
        <v>42876</v>
      </c>
      <c r="AR208" s="115"/>
      <c r="AS208" s="117"/>
      <c r="AT208" s="118" t="n">
        <f aca="false">42376+500</f>
        <v>42876</v>
      </c>
      <c r="AU208" s="115"/>
      <c r="AV208" s="119"/>
      <c r="AW208" s="108" t="n">
        <f aca="false">AT208+AV208</f>
        <v>42876</v>
      </c>
      <c r="AX208" s="115" t="n">
        <f aca="false">AU208</f>
        <v>0</v>
      </c>
      <c r="AY208" s="121"/>
      <c r="AZ208" s="121"/>
      <c r="BA208" s="121"/>
      <c r="BB208" s="115" t="n">
        <f aca="false">AW208+AY208+AZ208+BA208</f>
        <v>42876</v>
      </c>
      <c r="BC208" s="122" t="n">
        <f aca="false">AX208+AY208</f>
        <v>0</v>
      </c>
      <c r="BD208" s="115" t="n">
        <v>-1</v>
      </c>
      <c r="BE208" s="122"/>
      <c r="BF208" s="115" t="n">
        <v>-136</v>
      </c>
      <c r="BG208" s="122"/>
      <c r="BH208" s="115" t="n">
        <f aca="false">BG208+BF208+BE208+BD208+BB208</f>
        <v>42739</v>
      </c>
      <c r="BI208" s="125" t="n">
        <f aca="false">BC208+BE208</f>
        <v>0</v>
      </c>
      <c r="BJ208" s="122"/>
      <c r="BK208" s="115" t="n">
        <v>1820</v>
      </c>
      <c r="BL208" s="115"/>
      <c r="BM208" s="115" t="n">
        <v>-133</v>
      </c>
      <c r="BN208" s="122"/>
      <c r="BO208" s="114" t="n">
        <f aca="false">BH208+BJ208+BK208+BL208+BM208</f>
        <v>44426</v>
      </c>
      <c r="BP208" s="115" t="n">
        <f aca="false">BL208+BI208</f>
        <v>0</v>
      </c>
      <c r="BQ208" s="122"/>
      <c r="BR208" s="115" t="n">
        <v>328</v>
      </c>
      <c r="BS208" s="115"/>
      <c r="BT208" s="115"/>
      <c r="BU208" s="122"/>
      <c r="BV208" s="114" t="n">
        <f aca="false">BO208+BQ208+BR208+BS208+BT208</f>
        <v>44754</v>
      </c>
      <c r="BW208" s="115" t="n">
        <f aca="false">BS208+BP208</f>
        <v>0</v>
      </c>
      <c r="BX208" s="122"/>
      <c r="BY208" s="124"/>
      <c r="BZ208" s="122"/>
      <c r="CA208" s="114" t="n">
        <v>-179</v>
      </c>
      <c r="CB208" s="122"/>
      <c r="CC208" s="115" t="n">
        <f aca="false">BV208+BX208+BY208+BZ208+CA208</f>
        <v>44575</v>
      </c>
      <c r="CD208" s="114" t="n">
        <f aca="false">BZ208+BW208</f>
        <v>0</v>
      </c>
      <c r="CE208" s="122" t="n">
        <v>30267</v>
      </c>
      <c r="CF208" s="122"/>
      <c r="CG208" s="110" t="n">
        <f aca="false">CE208/CC208*100</f>
        <v>67.9012899607403</v>
      </c>
      <c r="CH208" s="111"/>
    </row>
    <row r="209" customFormat="false" ht="33" hidden="true" customHeight="false" outlineLevel="0" collapsed="false">
      <c r="A209" s="99"/>
      <c r="B209" s="100" t="s">
        <v>94</v>
      </c>
      <c r="C209" s="101" t="s">
        <v>43</v>
      </c>
      <c r="D209" s="102" t="s">
        <v>59</v>
      </c>
      <c r="E209" s="113" t="s">
        <v>95</v>
      </c>
      <c r="F209" s="102"/>
      <c r="G209" s="114"/>
      <c r="H209" s="114"/>
      <c r="I209" s="114"/>
      <c r="J209" s="114"/>
      <c r="K209" s="114"/>
      <c r="L209" s="114"/>
      <c r="M209" s="114"/>
      <c r="N209" s="114"/>
      <c r="O209" s="105"/>
      <c r="P209" s="114"/>
      <c r="Q209" s="114"/>
      <c r="R209" s="114"/>
      <c r="S209" s="115"/>
      <c r="T209" s="115"/>
      <c r="U209" s="114"/>
      <c r="V209" s="116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7"/>
      <c r="AL209" s="117"/>
      <c r="AM209" s="115"/>
      <c r="AN209" s="118"/>
      <c r="AO209" s="115" t="n">
        <f aca="false">AO210+AO212+AO214</f>
        <v>7000</v>
      </c>
      <c r="AP209" s="115" t="n">
        <f aca="false">AP210+AP212+AP214</f>
        <v>0</v>
      </c>
      <c r="AQ209" s="115" t="n">
        <f aca="false">AQ210+AQ212+AQ214</f>
        <v>7000</v>
      </c>
      <c r="AR209" s="115" t="n">
        <f aca="false">AR210+AR212+AR214</f>
        <v>0</v>
      </c>
      <c r="AS209" s="117"/>
      <c r="AT209" s="115" t="n">
        <f aca="false">AT210+AT212+AT214</f>
        <v>7000</v>
      </c>
      <c r="AU209" s="115" t="n">
        <f aca="false">AU210+AU212+AU214</f>
        <v>0</v>
      </c>
      <c r="AV209" s="115" t="n">
        <f aca="false">AV210+AV212+AV214</f>
        <v>0</v>
      </c>
      <c r="AW209" s="115" t="n">
        <f aca="false">AW210+AW212+AW214</f>
        <v>7000</v>
      </c>
      <c r="AX209" s="115" t="n">
        <f aca="false">AX210+AX212+AX214</f>
        <v>0</v>
      </c>
      <c r="AY209" s="115" t="n">
        <f aca="false">AY210+AY212+AY214</f>
        <v>0</v>
      </c>
      <c r="AZ209" s="115" t="n">
        <f aca="false">AZ210+AZ212+AZ214</f>
        <v>-7000</v>
      </c>
      <c r="BA209" s="115" t="n">
        <f aca="false">BA210+BA212+BA214</f>
        <v>0</v>
      </c>
      <c r="BB209" s="115" t="n">
        <f aca="false">BB210+BB212+BB214</f>
        <v>0</v>
      </c>
      <c r="BC209" s="115" t="n">
        <f aca="false">BC210+BC212+BC214</f>
        <v>0</v>
      </c>
      <c r="BD209" s="115" t="n">
        <f aca="false">BD210+BD212+BD214</f>
        <v>0</v>
      </c>
      <c r="BE209" s="115" t="n">
        <f aca="false">BE210+BE212+BE214</f>
        <v>0</v>
      </c>
      <c r="BF209" s="115" t="n">
        <f aca="false">BF210+BF212+BF214</f>
        <v>0</v>
      </c>
      <c r="BG209" s="115" t="n">
        <f aca="false">BG210+BG212+BG214</f>
        <v>0</v>
      </c>
      <c r="BH209" s="115" t="n">
        <f aca="false">BH210+BH212+BH214</f>
        <v>0</v>
      </c>
      <c r="BI209" s="125" t="n">
        <f aca="false">BI210+BI212+BI214</f>
        <v>0</v>
      </c>
      <c r="BJ209" s="115" t="n">
        <f aca="false">BJ210+BJ212+BJ214</f>
        <v>0</v>
      </c>
      <c r="BK209" s="115" t="n">
        <f aca="false">BK210+BK212+BK214</f>
        <v>0</v>
      </c>
      <c r="BL209" s="115" t="n">
        <f aca="false">BL210+BL212+BL214</f>
        <v>0</v>
      </c>
      <c r="BM209" s="115" t="n">
        <f aca="false">BM210+BM212+BM214</f>
        <v>0</v>
      </c>
      <c r="BN209" s="115" t="n">
        <f aca="false">BN210+BN212+BN214</f>
        <v>0</v>
      </c>
      <c r="BO209" s="114"/>
      <c r="BP209" s="115"/>
      <c r="BQ209" s="115" t="n">
        <f aca="false">BQ210+BQ212+BQ214</f>
        <v>0</v>
      </c>
      <c r="BR209" s="115" t="n">
        <f aca="false">BR210+BR212+BR214</f>
        <v>0</v>
      </c>
      <c r="BS209" s="115" t="n">
        <f aca="false">BS210+BS212+BS214</f>
        <v>0</v>
      </c>
      <c r="BT209" s="115" t="n">
        <f aca="false">BT210+BT212+BT214</f>
        <v>0</v>
      </c>
      <c r="BU209" s="115" t="n">
        <f aca="false">BU210+BU212+BU214</f>
        <v>0</v>
      </c>
      <c r="BV209" s="114"/>
      <c r="BW209" s="115"/>
      <c r="BX209" s="115" t="n">
        <f aca="false">BX210+BX212+BX214</f>
        <v>0</v>
      </c>
      <c r="BY209" s="118" t="n">
        <f aca="false">BY210+BY212+BY214</f>
        <v>0</v>
      </c>
      <c r="BZ209" s="115" t="n">
        <f aca="false">BZ210+BZ212+BZ214</f>
        <v>0</v>
      </c>
      <c r="CA209" s="114" t="n">
        <f aca="false">CA210+CA212+CA214</f>
        <v>0</v>
      </c>
      <c r="CB209" s="115" t="n">
        <f aca="false">CB210+CB212+CB214</f>
        <v>0</v>
      </c>
      <c r="CC209" s="115"/>
      <c r="CD209" s="114"/>
      <c r="CE209" s="115" t="n">
        <f aca="false">CE210+CE212+CE214</f>
        <v>0</v>
      </c>
      <c r="CF209" s="115" t="n">
        <f aca="false">CF210+CF212+CF214</f>
        <v>0</v>
      </c>
      <c r="CG209" s="110"/>
      <c r="CH209" s="111"/>
    </row>
    <row r="210" customFormat="false" ht="66" hidden="true" customHeight="false" outlineLevel="0" collapsed="false">
      <c r="A210" s="99"/>
      <c r="B210" s="100" t="s">
        <v>182</v>
      </c>
      <c r="C210" s="101" t="s">
        <v>43</v>
      </c>
      <c r="D210" s="102" t="s">
        <v>59</v>
      </c>
      <c r="E210" s="113" t="s">
        <v>183</v>
      </c>
      <c r="F210" s="102"/>
      <c r="G210" s="114"/>
      <c r="H210" s="114"/>
      <c r="I210" s="114"/>
      <c r="J210" s="114"/>
      <c r="K210" s="114"/>
      <c r="L210" s="114"/>
      <c r="M210" s="114"/>
      <c r="N210" s="114"/>
      <c r="O210" s="105"/>
      <c r="P210" s="114"/>
      <c r="Q210" s="114"/>
      <c r="R210" s="114"/>
      <c r="S210" s="115"/>
      <c r="T210" s="115"/>
      <c r="U210" s="114"/>
      <c r="V210" s="116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7"/>
      <c r="AL210" s="117"/>
      <c r="AM210" s="115"/>
      <c r="AN210" s="118"/>
      <c r="AO210" s="115" t="n">
        <f aca="false">AO211</f>
        <v>6115</v>
      </c>
      <c r="AP210" s="115" t="n">
        <f aca="false">AP211</f>
        <v>0</v>
      </c>
      <c r="AQ210" s="115" t="n">
        <f aca="false">AQ211</f>
        <v>6115</v>
      </c>
      <c r="AR210" s="115" t="n">
        <f aca="false">AR211</f>
        <v>0</v>
      </c>
      <c r="AS210" s="117"/>
      <c r="AT210" s="115" t="n">
        <f aca="false">AT211</f>
        <v>6115</v>
      </c>
      <c r="AU210" s="115" t="n">
        <f aca="false">AU211</f>
        <v>0</v>
      </c>
      <c r="AV210" s="115" t="n">
        <f aca="false">AV211</f>
        <v>0</v>
      </c>
      <c r="AW210" s="115" t="n">
        <f aca="false">AW211</f>
        <v>6115</v>
      </c>
      <c r="AX210" s="115" t="n">
        <f aca="false">AX211</f>
        <v>0</v>
      </c>
      <c r="AY210" s="115" t="n">
        <f aca="false">AY211</f>
        <v>0</v>
      </c>
      <c r="AZ210" s="115" t="n">
        <f aca="false">AZ211</f>
        <v>-6115</v>
      </c>
      <c r="BA210" s="115" t="n">
        <f aca="false">BA211</f>
        <v>0</v>
      </c>
      <c r="BB210" s="115" t="n">
        <f aca="false">BB211</f>
        <v>0</v>
      </c>
      <c r="BC210" s="115" t="n">
        <f aca="false">BC211</f>
        <v>0</v>
      </c>
      <c r="BD210" s="115" t="n">
        <f aca="false">BD211</f>
        <v>0</v>
      </c>
      <c r="BE210" s="115" t="n">
        <f aca="false">BE211</f>
        <v>0</v>
      </c>
      <c r="BF210" s="115" t="n">
        <f aca="false">BF211</f>
        <v>0</v>
      </c>
      <c r="BG210" s="115" t="n">
        <f aca="false">BG211</f>
        <v>0</v>
      </c>
      <c r="BH210" s="115" t="n">
        <f aca="false">BH211</f>
        <v>0</v>
      </c>
      <c r="BI210" s="125" t="n">
        <f aca="false">BI211</f>
        <v>0</v>
      </c>
      <c r="BJ210" s="115" t="n">
        <f aca="false">BJ211</f>
        <v>0</v>
      </c>
      <c r="BK210" s="115" t="n">
        <f aca="false">BK211</f>
        <v>0</v>
      </c>
      <c r="BL210" s="115" t="n">
        <f aca="false">BL211</f>
        <v>0</v>
      </c>
      <c r="BM210" s="115" t="n">
        <f aca="false">BM211</f>
        <v>0</v>
      </c>
      <c r="BN210" s="115" t="n">
        <f aca="false">BN211</f>
        <v>0</v>
      </c>
      <c r="BO210" s="114"/>
      <c r="BP210" s="115"/>
      <c r="BQ210" s="115" t="n">
        <f aca="false">BQ211</f>
        <v>0</v>
      </c>
      <c r="BR210" s="115" t="n">
        <f aca="false">BR211</f>
        <v>0</v>
      </c>
      <c r="BS210" s="115" t="n">
        <f aca="false">BS211</f>
        <v>0</v>
      </c>
      <c r="BT210" s="115" t="n">
        <f aca="false">BT211</f>
        <v>0</v>
      </c>
      <c r="BU210" s="115" t="n">
        <f aca="false">BU211</f>
        <v>0</v>
      </c>
      <c r="BV210" s="114"/>
      <c r="BW210" s="115"/>
      <c r="BX210" s="115" t="n">
        <f aca="false">BX211</f>
        <v>0</v>
      </c>
      <c r="BY210" s="118" t="n">
        <f aca="false">BY211</f>
        <v>0</v>
      </c>
      <c r="BZ210" s="115" t="n">
        <f aca="false">BZ211</f>
        <v>0</v>
      </c>
      <c r="CA210" s="114" t="n">
        <f aca="false">CA211</f>
        <v>0</v>
      </c>
      <c r="CB210" s="115" t="n">
        <f aca="false">CB211</f>
        <v>0</v>
      </c>
      <c r="CC210" s="115"/>
      <c r="CD210" s="114"/>
      <c r="CE210" s="115" t="n">
        <f aca="false">CE211</f>
        <v>0</v>
      </c>
      <c r="CF210" s="115" t="n">
        <f aca="false">CF211</f>
        <v>0</v>
      </c>
      <c r="CG210" s="110"/>
      <c r="CH210" s="111"/>
    </row>
    <row r="211" customFormat="false" ht="69" hidden="true" customHeight="true" outlineLevel="0" collapsed="false">
      <c r="A211" s="99"/>
      <c r="B211" s="100" t="s">
        <v>54</v>
      </c>
      <c r="C211" s="101" t="s">
        <v>43</v>
      </c>
      <c r="D211" s="102" t="s">
        <v>59</v>
      </c>
      <c r="E211" s="113" t="s">
        <v>183</v>
      </c>
      <c r="F211" s="102" t="s">
        <v>55</v>
      </c>
      <c r="G211" s="114"/>
      <c r="H211" s="114"/>
      <c r="I211" s="114"/>
      <c r="J211" s="114"/>
      <c r="K211" s="114"/>
      <c r="L211" s="114"/>
      <c r="M211" s="114"/>
      <c r="N211" s="114"/>
      <c r="O211" s="105"/>
      <c r="P211" s="114"/>
      <c r="Q211" s="114"/>
      <c r="R211" s="114"/>
      <c r="S211" s="115"/>
      <c r="T211" s="115"/>
      <c r="U211" s="114"/>
      <c r="V211" s="116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7"/>
      <c r="AL211" s="117"/>
      <c r="AM211" s="115"/>
      <c r="AN211" s="118"/>
      <c r="AO211" s="115" t="n">
        <f aca="false">AQ211-AM211</f>
        <v>6115</v>
      </c>
      <c r="AP211" s="116"/>
      <c r="AQ211" s="118" t="n">
        <v>6115</v>
      </c>
      <c r="AR211" s="115"/>
      <c r="AS211" s="117"/>
      <c r="AT211" s="118" t="n">
        <v>6115</v>
      </c>
      <c r="AU211" s="115"/>
      <c r="AV211" s="119"/>
      <c r="AW211" s="108" t="n">
        <f aca="false">AT211+AV211</f>
        <v>6115</v>
      </c>
      <c r="AX211" s="115" t="n">
        <f aca="false">AU211</f>
        <v>0</v>
      </c>
      <c r="AY211" s="121"/>
      <c r="AZ211" s="115" t="n">
        <v>-6115</v>
      </c>
      <c r="BA211" s="121"/>
      <c r="BB211" s="115" t="n">
        <f aca="false">AW211+AY211+AZ211+BA211</f>
        <v>0</v>
      </c>
      <c r="BC211" s="122" t="n">
        <f aca="false">AX211+AY211</f>
        <v>0</v>
      </c>
      <c r="BD211" s="122"/>
      <c r="BE211" s="122"/>
      <c r="BF211" s="122"/>
      <c r="BG211" s="122"/>
      <c r="BH211" s="115" t="n">
        <f aca="false">BC211+BE211+BF211+BG211</f>
        <v>0</v>
      </c>
      <c r="BI211" s="123" t="n">
        <f aca="false">BD211+BE211</f>
        <v>0</v>
      </c>
      <c r="BJ211" s="122"/>
      <c r="BK211" s="122"/>
      <c r="BL211" s="122"/>
      <c r="BM211" s="122"/>
      <c r="BN211" s="122"/>
      <c r="BO211" s="114"/>
      <c r="BP211" s="115"/>
      <c r="BQ211" s="122"/>
      <c r="BR211" s="122"/>
      <c r="BS211" s="122"/>
      <c r="BT211" s="122"/>
      <c r="BU211" s="122"/>
      <c r="BV211" s="114"/>
      <c r="BW211" s="115"/>
      <c r="BX211" s="122"/>
      <c r="BY211" s="124"/>
      <c r="BZ211" s="122"/>
      <c r="CA211" s="105"/>
      <c r="CB211" s="122"/>
      <c r="CC211" s="115"/>
      <c r="CD211" s="114"/>
      <c r="CE211" s="122"/>
      <c r="CF211" s="122"/>
      <c r="CG211" s="110"/>
      <c r="CH211" s="111"/>
    </row>
    <row r="212" customFormat="false" ht="69.75" hidden="true" customHeight="true" outlineLevel="0" collapsed="false">
      <c r="A212" s="99"/>
      <c r="B212" s="100" t="s">
        <v>184</v>
      </c>
      <c r="C212" s="101" t="s">
        <v>43</v>
      </c>
      <c r="D212" s="102" t="s">
        <v>59</v>
      </c>
      <c r="E212" s="113" t="s">
        <v>185</v>
      </c>
      <c r="F212" s="102"/>
      <c r="G212" s="114"/>
      <c r="H212" s="114"/>
      <c r="I212" s="114"/>
      <c r="J212" s="114"/>
      <c r="K212" s="114"/>
      <c r="L212" s="114"/>
      <c r="M212" s="114"/>
      <c r="N212" s="114"/>
      <c r="O212" s="105"/>
      <c r="P212" s="114"/>
      <c r="Q212" s="114"/>
      <c r="R212" s="114"/>
      <c r="S212" s="115"/>
      <c r="T212" s="115"/>
      <c r="U212" s="114"/>
      <c r="V212" s="116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7"/>
      <c r="AL212" s="117"/>
      <c r="AM212" s="115"/>
      <c r="AN212" s="118"/>
      <c r="AO212" s="115" t="n">
        <f aca="false">AO213</f>
        <v>450</v>
      </c>
      <c r="AP212" s="115" t="n">
        <f aca="false">AP213</f>
        <v>0</v>
      </c>
      <c r="AQ212" s="115" t="n">
        <f aca="false">AQ213</f>
        <v>450</v>
      </c>
      <c r="AR212" s="115" t="n">
        <f aca="false">AR213</f>
        <v>0</v>
      </c>
      <c r="AS212" s="117"/>
      <c r="AT212" s="115" t="n">
        <f aca="false">AT213</f>
        <v>450</v>
      </c>
      <c r="AU212" s="115" t="n">
        <f aca="false">AU213</f>
        <v>0</v>
      </c>
      <c r="AV212" s="115" t="n">
        <f aca="false">AV213</f>
        <v>0</v>
      </c>
      <c r="AW212" s="115" t="n">
        <f aca="false">AW213</f>
        <v>450</v>
      </c>
      <c r="AX212" s="115" t="n">
        <f aca="false">AX213</f>
        <v>0</v>
      </c>
      <c r="AY212" s="115" t="n">
        <f aca="false">AY213</f>
        <v>0</v>
      </c>
      <c r="AZ212" s="115" t="n">
        <f aca="false">AZ213</f>
        <v>-450</v>
      </c>
      <c r="BA212" s="115" t="n">
        <f aca="false">BA213</f>
        <v>0</v>
      </c>
      <c r="BB212" s="115" t="n">
        <f aca="false">BB213</f>
        <v>0</v>
      </c>
      <c r="BC212" s="115" t="n">
        <f aca="false">BC213</f>
        <v>0</v>
      </c>
      <c r="BD212" s="115" t="n">
        <f aca="false">BD213</f>
        <v>0</v>
      </c>
      <c r="BE212" s="115" t="n">
        <f aca="false">BE213</f>
        <v>0</v>
      </c>
      <c r="BF212" s="115" t="n">
        <f aca="false">BF213</f>
        <v>0</v>
      </c>
      <c r="BG212" s="115" t="n">
        <f aca="false">BG213</f>
        <v>0</v>
      </c>
      <c r="BH212" s="115" t="n">
        <f aca="false">BH213</f>
        <v>0</v>
      </c>
      <c r="BI212" s="125" t="n">
        <f aca="false">BI213</f>
        <v>0</v>
      </c>
      <c r="BJ212" s="115" t="n">
        <f aca="false">BJ213</f>
        <v>0</v>
      </c>
      <c r="BK212" s="115" t="n">
        <f aca="false">BK213</f>
        <v>0</v>
      </c>
      <c r="BL212" s="115" t="n">
        <f aca="false">BL213</f>
        <v>0</v>
      </c>
      <c r="BM212" s="115" t="n">
        <f aca="false">BM213</f>
        <v>0</v>
      </c>
      <c r="BN212" s="115" t="n">
        <f aca="false">BN213</f>
        <v>0</v>
      </c>
      <c r="BO212" s="114"/>
      <c r="BP212" s="115"/>
      <c r="BQ212" s="115" t="n">
        <f aca="false">BQ213</f>
        <v>0</v>
      </c>
      <c r="BR212" s="115" t="n">
        <f aca="false">BR213</f>
        <v>0</v>
      </c>
      <c r="BS212" s="115" t="n">
        <f aca="false">BS213</f>
        <v>0</v>
      </c>
      <c r="BT212" s="115" t="n">
        <f aca="false">BT213</f>
        <v>0</v>
      </c>
      <c r="BU212" s="115" t="n">
        <f aca="false">BU213</f>
        <v>0</v>
      </c>
      <c r="BV212" s="114"/>
      <c r="BW212" s="115"/>
      <c r="BX212" s="115" t="n">
        <f aca="false">BX213</f>
        <v>0</v>
      </c>
      <c r="BY212" s="118" t="n">
        <f aca="false">BY213</f>
        <v>0</v>
      </c>
      <c r="BZ212" s="115" t="n">
        <f aca="false">BZ213</f>
        <v>0</v>
      </c>
      <c r="CA212" s="114" t="n">
        <f aca="false">CA213</f>
        <v>0</v>
      </c>
      <c r="CB212" s="115" t="n">
        <f aca="false">CB213</f>
        <v>0</v>
      </c>
      <c r="CC212" s="115"/>
      <c r="CD212" s="114"/>
      <c r="CE212" s="115" t="n">
        <f aca="false">CE213</f>
        <v>0</v>
      </c>
      <c r="CF212" s="115" t="n">
        <f aca="false">CF213</f>
        <v>0</v>
      </c>
      <c r="CG212" s="110"/>
      <c r="CH212" s="111"/>
    </row>
    <row r="213" customFormat="false" ht="72" hidden="true" customHeight="true" outlineLevel="0" collapsed="false">
      <c r="A213" s="99"/>
      <c r="B213" s="100" t="s">
        <v>54</v>
      </c>
      <c r="C213" s="101" t="s">
        <v>43</v>
      </c>
      <c r="D213" s="102" t="s">
        <v>59</v>
      </c>
      <c r="E213" s="113" t="s">
        <v>185</v>
      </c>
      <c r="F213" s="102" t="s">
        <v>55</v>
      </c>
      <c r="G213" s="114"/>
      <c r="H213" s="114"/>
      <c r="I213" s="114"/>
      <c r="J213" s="114"/>
      <c r="K213" s="114"/>
      <c r="L213" s="114"/>
      <c r="M213" s="114"/>
      <c r="N213" s="114"/>
      <c r="O213" s="105"/>
      <c r="P213" s="114"/>
      <c r="Q213" s="114"/>
      <c r="R213" s="114"/>
      <c r="S213" s="115"/>
      <c r="T213" s="115"/>
      <c r="U213" s="114"/>
      <c r="V213" s="116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7"/>
      <c r="AL213" s="117"/>
      <c r="AM213" s="115"/>
      <c r="AN213" s="118"/>
      <c r="AO213" s="115" t="n">
        <f aca="false">AQ213-AM213</f>
        <v>450</v>
      </c>
      <c r="AP213" s="116"/>
      <c r="AQ213" s="118" t="n">
        <v>450</v>
      </c>
      <c r="AR213" s="115"/>
      <c r="AS213" s="117"/>
      <c r="AT213" s="118" t="n">
        <v>450</v>
      </c>
      <c r="AU213" s="115"/>
      <c r="AV213" s="119"/>
      <c r="AW213" s="108" t="n">
        <f aca="false">AT213+AV213</f>
        <v>450</v>
      </c>
      <c r="AX213" s="115" t="n">
        <f aca="false">AU213</f>
        <v>0</v>
      </c>
      <c r="AY213" s="121"/>
      <c r="AZ213" s="115" t="n">
        <v>-450</v>
      </c>
      <c r="BA213" s="121"/>
      <c r="BB213" s="115" t="n">
        <f aca="false">AW213+AY213+AZ213+BA213</f>
        <v>0</v>
      </c>
      <c r="BC213" s="122" t="n">
        <f aca="false">AX213+AY213</f>
        <v>0</v>
      </c>
      <c r="BD213" s="122"/>
      <c r="BE213" s="122"/>
      <c r="BF213" s="122"/>
      <c r="BG213" s="122"/>
      <c r="BH213" s="115" t="n">
        <f aca="false">BC213+BE213+BF213+BG213</f>
        <v>0</v>
      </c>
      <c r="BI213" s="123" t="n">
        <f aca="false">BD213+BE213</f>
        <v>0</v>
      </c>
      <c r="BJ213" s="122"/>
      <c r="BK213" s="122"/>
      <c r="BL213" s="122"/>
      <c r="BM213" s="122"/>
      <c r="BN213" s="122"/>
      <c r="BO213" s="114"/>
      <c r="BP213" s="115"/>
      <c r="BQ213" s="122"/>
      <c r="BR213" s="122"/>
      <c r="BS213" s="122"/>
      <c r="BT213" s="122"/>
      <c r="BU213" s="122"/>
      <c r="BV213" s="114"/>
      <c r="BW213" s="115"/>
      <c r="BX213" s="122"/>
      <c r="BY213" s="124"/>
      <c r="BZ213" s="122"/>
      <c r="CA213" s="105"/>
      <c r="CB213" s="122"/>
      <c r="CC213" s="115"/>
      <c r="CD213" s="114"/>
      <c r="CE213" s="122"/>
      <c r="CF213" s="122"/>
      <c r="CG213" s="110"/>
      <c r="CH213" s="111"/>
    </row>
    <row r="214" customFormat="false" ht="124.5" hidden="true" customHeight="true" outlineLevel="0" collapsed="false">
      <c r="A214" s="99"/>
      <c r="B214" s="100" t="s">
        <v>186</v>
      </c>
      <c r="C214" s="101" t="s">
        <v>43</v>
      </c>
      <c r="D214" s="102" t="s">
        <v>59</v>
      </c>
      <c r="E214" s="113" t="s">
        <v>187</v>
      </c>
      <c r="F214" s="102"/>
      <c r="G214" s="114"/>
      <c r="H214" s="114"/>
      <c r="I214" s="114"/>
      <c r="J214" s="114"/>
      <c r="K214" s="114"/>
      <c r="L214" s="114"/>
      <c r="M214" s="114"/>
      <c r="N214" s="114"/>
      <c r="O214" s="105"/>
      <c r="P214" s="114"/>
      <c r="Q214" s="114"/>
      <c r="R214" s="114"/>
      <c r="S214" s="115"/>
      <c r="T214" s="115"/>
      <c r="U214" s="114"/>
      <c r="V214" s="116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7"/>
      <c r="AL214" s="117"/>
      <c r="AM214" s="115"/>
      <c r="AN214" s="118"/>
      <c r="AO214" s="115" t="n">
        <f aca="false">AO215</f>
        <v>435</v>
      </c>
      <c r="AP214" s="115" t="n">
        <f aca="false">AP215</f>
        <v>0</v>
      </c>
      <c r="AQ214" s="115" t="n">
        <f aca="false">AQ215</f>
        <v>435</v>
      </c>
      <c r="AR214" s="115" t="n">
        <f aca="false">AR215</f>
        <v>0</v>
      </c>
      <c r="AS214" s="117"/>
      <c r="AT214" s="115" t="n">
        <f aca="false">AT215</f>
        <v>435</v>
      </c>
      <c r="AU214" s="115" t="n">
        <f aca="false">AU215</f>
        <v>0</v>
      </c>
      <c r="AV214" s="115" t="n">
        <f aca="false">AV215</f>
        <v>0</v>
      </c>
      <c r="AW214" s="115" t="n">
        <f aca="false">AW215</f>
        <v>435</v>
      </c>
      <c r="AX214" s="115" t="n">
        <f aca="false">AX215</f>
        <v>0</v>
      </c>
      <c r="AY214" s="115" t="n">
        <f aca="false">AY215</f>
        <v>0</v>
      </c>
      <c r="AZ214" s="115" t="n">
        <f aca="false">AZ215</f>
        <v>-435</v>
      </c>
      <c r="BA214" s="115" t="n">
        <f aca="false">BA215</f>
        <v>0</v>
      </c>
      <c r="BB214" s="115" t="n">
        <f aca="false">BB215</f>
        <v>0</v>
      </c>
      <c r="BC214" s="115" t="n">
        <f aca="false">BC215</f>
        <v>0</v>
      </c>
      <c r="BD214" s="115" t="n">
        <f aca="false">BD215</f>
        <v>0</v>
      </c>
      <c r="BE214" s="115" t="n">
        <f aca="false">BE215</f>
        <v>0</v>
      </c>
      <c r="BF214" s="115" t="n">
        <f aca="false">BF215</f>
        <v>0</v>
      </c>
      <c r="BG214" s="115" t="n">
        <f aca="false">BG215</f>
        <v>0</v>
      </c>
      <c r="BH214" s="115" t="n">
        <f aca="false">BH215</f>
        <v>0</v>
      </c>
      <c r="BI214" s="125" t="n">
        <f aca="false">BI215</f>
        <v>0</v>
      </c>
      <c r="BJ214" s="115" t="n">
        <f aca="false">BJ215</f>
        <v>0</v>
      </c>
      <c r="BK214" s="115" t="n">
        <f aca="false">BK215</f>
        <v>0</v>
      </c>
      <c r="BL214" s="115" t="n">
        <f aca="false">BL215</f>
        <v>0</v>
      </c>
      <c r="BM214" s="115" t="n">
        <f aca="false">BM215</f>
        <v>0</v>
      </c>
      <c r="BN214" s="115" t="n">
        <f aca="false">BN215</f>
        <v>0</v>
      </c>
      <c r="BO214" s="114"/>
      <c r="BP214" s="115"/>
      <c r="BQ214" s="115" t="n">
        <f aca="false">BQ215</f>
        <v>0</v>
      </c>
      <c r="BR214" s="115" t="n">
        <f aca="false">BR215</f>
        <v>0</v>
      </c>
      <c r="BS214" s="115" t="n">
        <f aca="false">BS215</f>
        <v>0</v>
      </c>
      <c r="BT214" s="115" t="n">
        <f aca="false">BT215</f>
        <v>0</v>
      </c>
      <c r="BU214" s="115" t="n">
        <f aca="false">BU215</f>
        <v>0</v>
      </c>
      <c r="BV214" s="114"/>
      <c r="BW214" s="115"/>
      <c r="BX214" s="115" t="n">
        <f aca="false">BX215</f>
        <v>0</v>
      </c>
      <c r="BY214" s="118" t="n">
        <f aca="false">BY215</f>
        <v>0</v>
      </c>
      <c r="BZ214" s="115" t="n">
        <f aca="false">BZ215</f>
        <v>0</v>
      </c>
      <c r="CA214" s="114" t="n">
        <f aca="false">CA215</f>
        <v>0</v>
      </c>
      <c r="CB214" s="115" t="n">
        <f aca="false">CB215</f>
        <v>0</v>
      </c>
      <c r="CC214" s="115"/>
      <c r="CD214" s="114"/>
      <c r="CE214" s="115" t="n">
        <f aca="false">CE215</f>
        <v>0</v>
      </c>
      <c r="CF214" s="115" t="n">
        <f aca="false">CF215</f>
        <v>0</v>
      </c>
      <c r="CG214" s="110"/>
      <c r="CH214" s="111"/>
    </row>
    <row r="215" customFormat="false" ht="66" hidden="true" customHeight="false" outlineLevel="0" collapsed="false">
      <c r="A215" s="99"/>
      <c r="B215" s="100" t="s">
        <v>54</v>
      </c>
      <c r="C215" s="101" t="s">
        <v>43</v>
      </c>
      <c r="D215" s="102" t="s">
        <v>59</v>
      </c>
      <c r="E215" s="113" t="s">
        <v>187</v>
      </c>
      <c r="F215" s="102" t="s">
        <v>55</v>
      </c>
      <c r="G215" s="114"/>
      <c r="H215" s="114"/>
      <c r="I215" s="114"/>
      <c r="J215" s="114"/>
      <c r="K215" s="114"/>
      <c r="L215" s="114"/>
      <c r="M215" s="114"/>
      <c r="N215" s="114"/>
      <c r="O215" s="105"/>
      <c r="P215" s="114"/>
      <c r="Q215" s="114"/>
      <c r="R215" s="114"/>
      <c r="S215" s="115"/>
      <c r="T215" s="115"/>
      <c r="U215" s="114"/>
      <c r="V215" s="116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7"/>
      <c r="AL215" s="117"/>
      <c r="AM215" s="115"/>
      <c r="AN215" s="118"/>
      <c r="AO215" s="115" t="n">
        <f aca="false">AQ215-AM215</f>
        <v>435</v>
      </c>
      <c r="AP215" s="116"/>
      <c r="AQ215" s="118" t="n">
        <v>435</v>
      </c>
      <c r="AR215" s="115"/>
      <c r="AS215" s="117"/>
      <c r="AT215" s="118" t="n">
        <v>435</v>
      </c>
      <c r="AU215" s="115"/>
      <c r="AV215" s="119"/>
      <c r="AW215" s="108" t="n">
        <f aca="false">AT215+AV215</f>
        <v>435</v>
      </c>
      <c r="AX215" s="115" t="n">
        <f aca="false">AU215</f>
        <v>0</v>
      </c>
      <c r="AY215" s="121"/>
      <c r="AZ215" s="115" t="n">
        <v>-435</v>
      </c>
      <c r="BA215" s="121"/>
      <c r="BB215" s="115" t="n">
        <f aca="false">AW215+AY215+AZ215+BA215</f>
        <v>0</v>
      </c>
      <c r="BC215" s="122" t="n">
        <f aca="false">AX215+AY215</f>
        <v>0</v>
      </c>
      <c r="BD215" s="122"/>
      <c r="BE215" s="122"/>
      <c r="BF215" s="122"/>
      <c r="BG215" s="122"/>
      <c r="BH215" s="115" t="n">
        <f aca="false">BC215+BE215+BF215+BG215</f>
        <v>0</v>
      </c>
      <c r="BI215" s="123" t="n">
        <f aca="false">BD215+BE215</f>
        <v>0</v>
      </c>
      <c r="BJ215" s="122"/>
      <c r="BK215" s="122"/>
      <c r="BL215" s="122"/>
      <c r="BM215" s="122"/>
      <c r="BN215" s="122"/>
      <c r="BO215" s="114"/>
      <c r="BP215" s="115"/>
      <c r="BQ215" s="122"/>
      <c r="BR215" s="122"/>
      <c r="BS215" s="122"/>
      <c r="BT215" s="122"/>
      <c r="BU215" s="122"/>
      <c r="BV215" s="114"/>
      <c r="BW215" s="115"/>
      <c r="BX215" s="122"/>
      <c r="BY215" s="124"/>
      <c r="BZ215" s="122"/>
      <c r="CA215" s="105"/>
      <c r="CB215" s="122"/>
      <c r="CC215" s="115"/>
      <c r="CD215" s="114"/>
      <c r="CE215" s="122"/>
      <c r="CF215" s="122"/>
      <c r="CG215" s="110"/>
      <c r="CH215" s="111"/>
    </row>
    <row r="216" s="98" customFormat="true" ht="103.5" hidden="false" customHeight="true" outlineLevel="0" collapsed="false">
      <c r="A216" s="134"/>
      <c r="B216" s="87" t="s">
        <v>188</v>
      </c>
      <c r="C216" s="88" t="s">
        <v>43</v>
      </c>
      <c r="D216" s="89" t="s">
        <v>189</v>
      </c>
      <c r="E216" s="90"/>
      <c r="F216" s="89"/>
      <c r="G216" s="131" t="n">
        <f aca="false">G217</f>
        <v>39039</v>
      </c>
      <c r="H216" s="131" t="n">
        <f aca="false">H217</f>
        <v>39039</v>
      </c>
      <c r="I216" s="131" t="n">
        <f aca="false">I217</f>
        <v>0</v>
      </c>
      <c r="J216" s="131" t="n">
        <f aca="false">J217+J222</f>
        <v>8400</v>
      </c>
      <c r="K216" s="131" t="n">
        <f aca="false">K217+K222</f>
        <v>47439</v>
      </c>
      <c r="L216" s="131" t="n">
        <f aca="false">L217+L222</f>
        <v>0</v>
      </c>
      <c r="M216" s="131"/>
      <c r="N216" s="131" t="n">
        <f aca="false">N217+N222</f>
        <v>50940</v>
      </c>
      <c r="O216" s="131" t="n">
        <f aca="false">O217+O222</f>
        <v>0</v>
      </c>
      <c r="P216" s="131" t="n">
        <f aca="false">P217+P222</f>
        <v>0</v>
      </c>
      <c r="Q216" s="131" t="n">
        <f aca="false">Q217+Q222</f>
        <v>50940</v>
      </c>
      <c r="R216" s="131" t="n">
        <f aca="false">R217+R222</f>
        <v>0</v>
      </c>
      <c r="S216" s="127" t="n">
        <f aca="false">S217+S222</f>
        <v>-9648</v>
      </c>
      <c r="T216" s="127" t="n">
        <f aca="false">T217+T222</f>
        <v>41292</v>
      </c>
      <c r="U216" s="131" t="n">
        <f aca="false">U217+U222</f>
        <v>0</v>
      </c>
      <c r="V216" s="132" t="n">
        <f aca="false">V217+V222</f>
        <v>41292</v>
      </c>
      <c r="W216" s="127" t="n">
        <f aca="false">W217+W222</f>
        <v>0</v>
      </c>
      <c r="X216" s="127" t="n">
        <f aca="false">X217+X222</f>
        <v>0</v>
      </c>
      <c r="Y216" s="127" t="n">
        <f aca="false">Y217+Y222</f>
        <v>41292</v>
      </c>
      <c r="Z216" s="127" t="n">
        <f aca="false">Z217+Z222</f>
        <v>41292</v>
      </c>
      <c r="AA216" s="127" t="n">
        <f aca="false">AA217+AA222</f>
        <v>0</v>
      </c>
      <c r="AB216" s="127" t="n">
        <f aca="false">AB217+AB222</f>
        <v>0</v>
      </c>
      <c r="AC216" s="127" t="n">
        <f aca="false">AC217+AC222</f>
        <v>41292</v>
      </c>
      <c r="AD216" s="127" t="n">
        <f aca="false">AD217+AD222</f>
        <v>41292</v>
      </c>
      <c r="AE216" s="127" t="n">
        <f aca="false">AE217+AE222</f>
        <v>0</v>
      </c>
      <c r="AF216" s="127"/>
      <c r="AG216" s="127" t="n">
        <f aca="false">AG217+AG222</f>
        <v>0</v>
      </c>
      <c r="AH216" s="127" t="n">
        <f aca="false">AH217+AH222</f>
        <v>41292</v>
      </c>
      <c r="AI216" s="127"/>
      <c r="AJ216" s="127" t="n">
        <f aca="false">AJ217+AJ222</f>
        <v>41292</v>
      </c>
      <c r="AK216" s="130" t="n">
        <f aca="false">AK217+AK222</f>
        <v>0</v>
      </c>
      <c r="AL216" s="130" t="n">
        <f aca="false">AL217+AL222</f>
        <v>0</v>
      </c>
      <c r="AM216" s="127" t="n">
        <f aca="false">AM217+AM222</f>
        <v>41292</v>
      </c>
      <c r="AN216" s="130" t="n">
        <f aca="false">AN217+AN222</f>
        <v>0</v>
      </c>
      <c r="AO216" s="127" t="n">
        <f aca="false">AO217+AO222</f>
        <v>9777</v>
      </c>
      <c r="AP216" s="132" t="n">
        <f aca="false">AP217+AP222</f>
        <v>0</v>
      </c>
      <c r="AQ216" s="130" t="n">
        <f aca="false">AQ217+AQ222</f>
        <v>51069</v>
      </c>
      <c r="AR216" s="127" t="n">
        <f aca="false">AR217+AR222</f>
        <v>0</v>
      </c>
      <c r="AS216" s="187"/>
      <c r="AT216" s="130" t="n">
        <f aca="false">AT217+AT222</f>
        <v>51069</v>
      </c>
      <c r="AU216" s="130" t="n">
        <f aca="false">AU217+AU222</f>
        <v>0</v>
      </c>
      <c r="AV216" s="130" t="n">
        <f aca="false">AV217+AV222</f>
        <v>0</v>
      </c>
      <c r="AW216" s="130" t="n">
        <f aca="false">AW217+AW222</f>
        <v>51069</v>
      </c>
      <c r="AX216" s="127" t="n">
        <f aca="false">AX217+AX222</f>
        <v>0</v>
      </c>
      <c r="AY216" s="130" t="n">
        <f aca="false">AY217+AY222</f>
        <v>0</v>
      </c>
      <c r="AZ216" s="130" t="n">
        <f aca="false">AZ217+AZ222</f>
        <v>0</v>
      </c>
      <c r="BA216" s="130" t="n">
        <f aca="false">BA217+BA222</f>
        <v>0</v>
      </c>
      <c r="BB216" s="130" t="n">
        <f aca="false">BB217+BB222</f>
        <v>51069</v>
      </c>
      <c r="BC216" s="127" t="n">
        <f aca="false">BC217+BC222</f>
        <v>0</v>
      </c>
      <c r="BD216" s="130" t="n">
        <f aca="false">BD217+BD222</f>
        <v>0</v>
      </c>
      <c r="BE216" s="130" t="n">
        <f aca="false">BE217+BE222</f>
        <v>0</v>
      </c>
      <c r="BF216" s="130" t="n">
        <f aca="false">BF217+BF222</f>
        <v>-33</v>
      </c>
      <c r="BG216" s="130" t="n">
        <f aca="false">BG217+BG222</f>
        <v>0</v>
      </c>
      <c r="BH216" s="127" t="n">
        <f aca="false">BH217+BH222</f>
        <v>51036</v>
      </c>
      <c r="BI216" s="128" t="n">
        <f aca="false">BI217+BI222</f>
        <v>0</v>
      </c>
      <c r="BJ216" s="127" t="n">
        <f aca="false">BJ217+BJ222</f>
        <v>0</v>
      </c>
      <c r="BK216" s="127" t="n">
        <f aca="false">BK217+BK222</f>
        <v>4782</v>
      </c>
      <c r="BL216" s="127" t="n">
        <f aca="false">BL217+BL222</f>
        <v>0</v>
      </c>
      <c r="BM216" s="127" t="n">
        <f aca="false">BM217+BM222</f>
        <v>-68</v>
      </c>
      <c r="BN216" s="127" t="n">
        <f aca="false">BN217+BN222</f>
        <v>0</v>
      </c>
      <c r="BO216" s="127" t="n">
        <f aca="false">BO217+BO222</f>
        <v>55750</v>
      </c>
      <c r="BP216" s="127" t="n">
        <f aca="false">BP217+BP222</f>
        <v>0</v>
      </c>
      <c r="BQ216" s="127" t="n">
        <f aca="false">BQ217+BQ222</f>
        <v>0</v>
      </c>
      <c r="BR216" s="127" t="n">
        <f aca="false">BR217+BR222</f>
        <v>6780</v>
      </c>
      <c r="BS216" s="127" t="n">
        <f aca="false">BS217+BS222</f>
        <v>0</v>
      </c>
      <c r="BT216" s="127" t="n">
        <f aca="false">BT217+BT222</f>
        <v>0</v>
      </c>
      <c r="BU216" s="127" t="n">
        <f aca="false">BU217+BU222</f>
        <v>0</v>
      </c>
      <c r="BV216" s="127" t="n">
        <f aca="false">BV217+BV222</f>
        <v>62530</v>
      </c>
      <c r="BW216" s="127" t="n">
        <f aca="false">BW217+BW222</f>
        <v>0</v>
      </c>
      <c r="BX216" s="127" t="n">
        <f aca="false">BX217+BX222+BX220</f>
        <v>-1118</v>
      </c>
      <c r="BY216" s="130" t="n">
        <f aca="false">BY217+BY222+BY220</f>
        <v>0</v>
      </c>
      <c r="BZ216" s="127" t="n">
        <f aca="false">BZ217+BZ222+BZ220</f>
        <v>0</v>
      </c>
      <c r="CA216" s="131" t="n">
        <f aca="false">CA217+CA222+CA220</f>
        <v>-211</v>
      </c>
      <c r="CB216" s="127" t="n">
        <f aca="false">CB217+CB222+CB220</f>
        <v>0</v>
      </c>
      <c r="CC216" s="127" t="n">
        <f aca="false">CC217+CC222+CC220</f>
        <v>61201</v>
      </c>
      <c r="CD216" s="131" t="n">
        <f aca="false">CD217+CD222+CD220</f>
        <v>0</v>
      </c>
      <c r="CE216" s="127" t="n">
        <f aca="false">CE217+CE222+CE220</f>
        <v>35977</v>
      </c>
      <c r="CF216" s="127" t="n">
        <f aca="false">CF217+CF222+CF220</f>
        <v>0</v>
      </c>
      <c r="CG216" s="97" t="n">
        <f aca="false">CE216/CC216*100</f>
        <v>58.7849871734122</v>
      </c>
      <c r="CH216" s="84"/>
    </row>
    <row r="217" customFormat="false" ht="33" hidden="false" customHeight="false" outlineLevel="0" collapsed="false">
      <c r="A217" s="99"/>
      <c r="B217" s="100" t="s">
        <v>190</v>
      </c>
      <c r="C217" s="101" t="s">
        <v>43</v>
      </c>
      <c r="D217" s="102" t="s">
        <v>189</v>
      </c>
      <c r="E217" s="113" t="s">
        <v>191</v>
      </c>
      <c r="F217" s="102"/>
      <c r="G217" s="114" t="n">
        <f aca="false">G218</f>
        <v>39039</v>
      </c>
      <c r="H217" s="114" t="n">
        <f aca="false">H218</f>
        <v>39039</v>
      </c>
      <c r="I217" s="114" t="n">
        <f aca="false">I218</f>
        <v>0</v>
      </c>
      <c r="J217" s="114" t="n">
        <f aca="false">J218</f>
        <v>8286</v>
      </c>
      <c r="K217" s="114" t="n">
        <f aca="false">K218</f>
        <v>47325</v>
      </c>
      <c r="L217" s="114" t="n">
        <f aca="false">L218</f>
        <v>0</v>
      </c>
      <c r="M217" s="114"/>
      <c r="N217" s="114" t="n">
        <f aca="false">N218</f>
        <v>50839</v>
      </c>
      <c r="O217" s="114" t="n">
        <f aca="false">O218</f>
        <v>0</v>
      </c>
      <c r="P217" s="114" t="n">
        <f aca="false">P218</f>
        <v>0</v>
      </c>
      <c r="Q217" s="114" t="n">
        <f aca="false">Q218</f>
        <v>50839</v>
      </c>
      <c r="R217" s="114" t="n">
        <f aca="false">R218</f>
        <v>0</v>
      </c>
      <c r="S217" s="115" t="n">
        <f aca="false">S218</f>
        <v>-9648</v>
      </c>
      <c r="T217" s="115" t="n">
        <f aca="false">T218</f>
        <v>41191</v>
      </c>
      <c r="U217" s="114" t="n">
        <f aca="false">U218</f>
        <v>0</v>
      </c>
      <c r="V217" s="116" t="n">
        <f aca="false">V218</f>
        <v>41292</v>
      </c>
      <c r="W217" s="115" t="n">
        <f aca="false">W218</f>
        <v>0</v>
      </c>
      <c r="X217" s="115" t="n">
        <f aca="false">X218</f>
        <v>0</v>
      </c>
      <c r="Y217" s="115" t="n">
        <f aca="false">Y218</f>
        <v>41191</v>
      </c>
      <c r="Z217" s="115" t="n">
        <f aca="false">Z218</f>
        <v>41292</v>
      </c>
      <c r="AA217" s="115" t="n">
        <f aca="false">AA218</f>
        <v>0</v>
      </c>
      <c r="AB217" s="115" t="n">
        <f aca="false">AB218</f>
        <v>0</v>
      </c>
      <c r="AC217" s="115" t="n">
        <f aca="false">AC218</f>
        <v>41191</v>
      </c>
      <c r="AD217" s="115" t="n">
        <f aca="false">AD218</f>
        <v>41292</v>
      </c>
      <c r="AE217" s="115" t="n">
        <f aca="false">AE218</f>
        <v>0</v>
      </c>
      <c r="AF217" s="115"/>
      <c r="AG217" s="115" t="n">
        <f aca="false">AG218</f>
        <v>0</v>
      </c>
      <c r="AH217" s="115" t="n">
        <f aca="false">AH218</f>
        <v>41191</v>
      </c>
      <c r="AI217" s="115"/>
      <c r="AJ217" s="115" t="n">
        <f aca="false">AJ218</f>
        <v>41292</v>
      </c>
      <c r="AK217" s="118" t="n">
        <f aca="false">AK218</f>
        <v>0</v>
      </c>
      <c r="AL217" s="118" t="n">
        <f aca="false">AL218</f>
        <v>0</v>
      </c>
      <c r="AM217" s="115" t="n">
        <f aca="false">AM218</f>
        <v>41191</v>
      </c>
      <c r="AN217" s="118" t="n">
        <f aca="false">AN218</f>
        <v>0</v>
      </c>
      <c r="AO217" s="115" t="n">
        <f aca="false">AO218</f>
        <v>9777</v>
      </c>
      <c r="AP217" s="116" t="n">
        <f aca="false">AP218</f>
        <v>0</v>
      </c>
      <c r="AQ217" s="118" t="n">
        <f aca="false">AQ218</f>
        <v>50968</v>
      </c>
      <c r="AR217" s="115" t="n">
        <f aca="false">AR218</f>
        <v>0</v>
      </c>
      <c r="AS217" s="117"/>
      <c r="AT217" s="118" t="n">
        <f aca="false">AT218</f>
        <v>50968</v>
      </c>
      <c r="AU217" s="118" t="n">
        <f aca="false">AU218</f>
        <v>0</v>
      </c>
      <c r="AV217" s="118" t="n">
        <f aca="false">AV218</f>
        <v>0</v>
      </c>
      <c r="AW217" s="118" t="n">
        <f aca="false">AW218</f>
        <v>50968</v>
      </c>
      <c r="AX217" s="115" t="n">
        <f aca="false">AX218</f>
        <v>0</v>
      </c>
      <c r="AY217" s="118" t="n">
        <f aca="false">AY218</f>
        <v>0</v>
      </c>
      <c r="AZ217" s="118" t="n">
        <f aca="false">AZ218</f>
        <v>0</v>
      </c>
      <c r="BA217" s="118" t="n">
        <f aca="false">BA218</f>
        <v>0</v>
      </c>
      <c r="BB217" s="118" t="n">
        <f aca="false">BB218</f>
        <v>50968</v>
      </c>
      <c r="BC217" s="115" t="n">
        <f aca="false">BC218</f>
        <v>0</v>
      </c>
      <c r="BD217" s="118" t="n">
        <f aca="false">BD218</f>
        <v>0</v>
      </c>
      <c r="BE217" s="118" t="n">
        <f aca="false">BE218</f>
        <v>0</v>
      </c>
      <c r="BF217" s="118" t="n">
        <f aca="false">BF218</f>
        <v>-33</v>
      </c>
      <c r="BG217" s="118" t="n">
        <f aca="false">BG218</f>
        <v>0</v>
      </c>
      <c r="BH217" s="115" t="n">
        <f aca="false">BH218</f>
        <v>50935</v>
      </c>
      <c r="BI217" s="125" t="n">
        <f aca="false">BI218</f>
        <v>0</v>
      </c>
      <c r="BJ217" s="115" t="n">
        <f aca="false">BJ218</f>
        <v>0</v>
      </c>
      <c r="BK217" s="115" t="n">
        <f aca="false">BK218</f>
        <v>4782</v>
      </c>
      <c r="BL217" s="115" t="n">
        <f aca="false">BL218</f>
        <v>0</v>
      </c>
      <c r="BM217" s="115" t="n">
        <f aca="false">BM218</f>
        <v>-68</v>
      </c>
      <c r="BN217" s="115" t="n">
        <f aca="false">BN218</f>
        <v>0</v>
      </c>
      <c r="BO217" s="115" t="n">
        <f aca="false">BO218</f>
        <v>55649</v>
      </c>
      <c r="BP217" s="115" t="n">
        <f aca="false">BP218</f>
        <v>0</v>
      </c>
      <c r="BQ217" s="115" t="n">
        <f aca="false">BQ218</f>
        <v>0</v>
      </c>
      <c r="BR217" s="115" t="n">
        <f aca="false">BR218</f>
        <v>6780</v>
      </c>
      <c r="BS217" s="115" t="n">
        <f aca="false">BS218</f>
        <v>0</v>
      </c>
      <c r="BT217" s="115" t="n">
        <f aca="false">BT218</f>
        <v>0</v>
      </c>
      <c r="BU217" s="115" t="n">
        <f aca="false">BU218</f>
        <v>0</v>
      </c>
      <c r="BV217" s="115" t="n">
        <f aca="false">BV218</f>
        <v>62429</v>
      </c>
      <c r="BW217" s="115" t="n">
        <f aca="false">BW218</f>
        <v>0</v>
      </c>
      <c r="BX217" s="115" t="n">
        <f aca="false">BX218</f>
        <v>-1118</v>
      </c>
      <c r="BY217" s="118" t="n">
        <f aca="false">BY218</f>
        <v>0</v>
      </c>
      <c r="BZ217" s="115" t="n">
        <f aca="false">BZ218</f>
        <v>0</v>
      </c>
      <c r="CA217" s="114" t="n">
        <f aca="false">CA218</f>
        <v>-211</v>
      </c>
      <c r="CB217" s="115" t="n">
        <f aca="false">CB218</f>
        <v>0</v>
      </c>
      <c r="CC217" s="115" t="n">
        <f aca="false">CC218</f>
        <v>61100</v>
      </c>
      <c r="CD217" s="114" t="n">
        <f aca="false">CD218</f>
        <v>0</v>
      </c>
      <c r="CE217" s="115" t="n">
        <f aca="false">CE218</f>
        <v>35877</v>
      </c>
      <c r="CF217" s="115" t="n">
        <f aca="false">CF218</f>
        <v>0</v>
      </c>
      <c r="CG217" s="110" t="n">
        <f aca="false">CE217/CC217*100</f>
        <v>58.7184942716858</v>
      </c>
      <c r="CH217" s="111"/>
    </row>
    <row r="218" customFormat="false" ht="33" hidden="false" customHeight="false" outlineLevel="0" collapsed="false">
      <c r="A218" s="99"/>
      <c r="B218" s="100" t="s">
        <v>46</v>
      </c>
      <c r="C218" s="101" t="s">
        <v>43</v>
      </c>
      <c r="D218" s="102" t="s">
        <v>189</v>
      </c>
      <c r="E218" s="113" t="s">
        <v>191</v>
      </c>
      <c r="F218" s="102" t="s">
        <v>47</v>
      </c>
      <c r="G218" s="114" t="n">
        <f aca="false">H218+I218</f>
        <v>39039</v>
      </c>
      <c r="H218" s="114" t="n">
        <f aca="false">11325+27714</f>
        <v>39039</v>
      </c>
      <c r="I218" s="114"/>
      <c r="J218" s="114" t="n">
        <f aca="false">K218-G218</f>
        <v>8286</v>
      </c>
      <c r="K218" s="114" t="n">
        <f aca="false">47439-114</f>
        <v>47325</v>
      </c>
      <c r="L218" s="114"/>
      <c r="M218" s="114"/>
      <c r="N218" s="114" t="n">
        <f aca="false">50940-101</f>
        <v>50839</v>
      </c>
      <c r="O218" s="105"/>
      <c r="P218" s="114"/>
      <c r="Q218" s="114" t="n">
        <f aca="false">P218+N218</f>
        <v>50839</v>
      </c>
      <c r="R218" s="114" t="n">
        <f aca="false">O218</f>
        <v>0</v>
      </c>
      <c r="S218" s="115" t="n">
        <f aca="false">T218-Q218</f>
        <v>-9648</v>
      </c>
      <c r="T218" s="115" t="n">
        <v>41191</v>
      </c>
      <c r="U218" s="114" t="n">
        <f aca="false">R218</f>
        <v>0</v>
      </c>
      <c r="V218" s="116" t="n">
        <v>41292</v>
      </c>
      <c r="W218" s="115"/>
      <c r="X218" s="115"/>
      <c r="Y218" s="115" t="n">
        <f aca="false">W218+T218</f>
        <v>41191</v>
      </c>
      <c r="Z218" s="115" t="n">
        <f aca="false">X218+V218</f>
        <v>41292</v>
      </c>
      <c r="AA218" s="115"/>
      <c r="AB218" s="115"/>
      <c r="AC218" s="115" t="n">
        <f aca="false">AA218+Y218</f>
        <v>41191</v>
      </c>
      <c r="AD218" s="115" t="n">
        <f aca="false">AB218+Z218</f>
        <v>41292</v>
      </c>
      <c r="AE218" s="115"/>
      <c r="AF218" s="115"/>
      <c r="AG218" s="115"/>
      <c r="AH218" s="115" t="n">
        <f aca="false">AE218+AC218</f>
        <v>41191</v>
      </c>
      <c r="AI218" s="115"/>
      <c r="AJ218" s="115" t="n">
        <f aca="false">AG218+AD218</f>
        <v>41292</v>
      </c>
      <c r="AK218" s="117"/>
      <c r="AL218" s="117"/>
      <c r="AM218" s="115" t="n">
        <f aca="false">AK218+AH218</f>
        <v>41191</v>
      </c>
      <c r="AN218" s="118" t="n">
        <f aca="false">AI218</f>
        <v>0</v>
      </c>
      <c r="AO218" s="115" t="n">
        <f aca="false">AQ218-AM218</f>
        <v>9777</v>
      </c>
      <c r="AP218" s="116" t="n">
        <f aca="false">AR218-AN218</f>
        <v>0</v>
      </c>
      <c r="AQ218" s="118" t="n">
        <f aca="false">52915-1947</f>
        <v>50968</v>
      </c>
      <c r="AR218" s="115"/>
      <c r="AS218" s="117"/>
      <c r="AT218" s="118" t="n">
        <f aca="false">52915-1947</f>
        <v>50968</v>
      </c>
      <c r="AU218" s="115"/>
      <c r="AV218" s="119"/>
      <c r="AW218" s="108" t="n">
        <f aca="false">AT218+AV218</f>
        <v>50968</v>
      </c>
      <c r="AX218" s="115" t="n">
        <f aca="false">AU218</f>
        <v>0</v>
      </c>
      <c r="AY218" s="121"/>
      <c r="AZ218" s="121"/>
      <c r="BA218" s="121"/>
      <c r="BB218" s="115" t="n">
        <f aca="false">AW218+AY218+AZ218+BA218</f>
        <v>50968</v>
      </c>
      <c r="BC218" s="122" t="n">
        <f aca="false">AX218+AY218</f>
        <v>0</v>
      </c>
      <c r="BD218" s="122"/>
      <c r="BE218" s="122"/>
      <c r="BF218" s="115" t="n">
        <v>-33</v>
      </c>
      <c r="BG218" s="122"/>
      <c r="BH218" s="115" t="n">
        <f aca="false">BG218+BF218+BE218+BD218+BB218</f>
        <v>50935</v>
      </c>
      <c r="BI218" s="125" t="n">
        <f aca="false">BC218+BE218</f>
        <v>0</v>
      </c>
      <c r="BJ218" s="122"/>
      <c r="BK218" s="115" t="n">
        <v>4782</v>
      </c>
      <c r="BL218" s="115"/>
      <c r="BM218" s="115" t="n">
        <v>-68</v>
      </c>
      <c r="BN218" s="122"/>
      <c r="BO218" s="114" t="n">
        <f aca="false">BH218+BJ218+BK218+BL218+BM218</f>
        <v>55649</v>
      </c>
      <c r="BP218" s="115" t="n">
        <f aca="false">BL218+BI218</f>
        <v>0</v>
      </c>
      <c r="BQ218" s="122"/>
      <c r="BR218" s="115" t="n">
        <v>6780</v>
      </c>
      <c r="BS218" s="115"/>
      <c r="BT218" s="115"/>
      <c r="BU218" s="122"/>
      <c r="BV218" s="114" t="n">
        <f aca="false">BO218+BQ218+BR218+BS218+BT218</f>
        <v>62429</v>
      </c>
      <c r="BW218" s="115" t="n">
        <f aca="false">BS218+BP218</f>
        <v>0</v>
      </c>
      <c r="BX218" s="115" t="n">
        <v>-1118</v>
      </c>
      <c r="BY218" s="124"/>
      <c r="BZ218" s="122"/>
      <c r="CA218" s="114" t="n">
        <v>-211</v>
      </c>
      <c r="CB218" s="122"/>
      <c r="CC218" s="115" t="n">
        <f aca="false">BV218+BX218+BY218+BZ218+CA218</f>
        <v>61100</v>
      </c>
      <c r="CD218" s="114" t="n">
        <f aca="false">BZ218+BW218</f>
        <v>0</v>
      </c>
      <c r="CE218" s="115" t="n">
        <v>35877</v>
      </c>
      <c r="CF218" s="115"/>
      <c r="CG218" s="110" t="n">
        <f aca="false">CE218/CC218*100</f>
        <v>58.7184942716858</v>
      </c>
      <c r="CH218" s="111"/>
    </row>
    <row r="219" customFormat="false" ht="16.5" hidden="false" customHeight="false" outlineLevel="0" collapsed="false">
      <c r="A219" s="99"/>
      <c r="B219" s="100"/>
      <c r="C219" s="101"/>
      <c r="D219" s="102"/>
      <c r="E219" s="113"/>
      <c r="F219" s="102"/>
      <c r="G219" s="114"/>
      <c r="H219" s="114"/>
      <c r="I219" s="114"/>
      <c r="J219" s="114"/>
      <c r="K219" s="114"/>
      <c r="L219" s="114"/>
      <c r="M219" s="114"/>
      <c r="N219" s="114"/>
      <c r="O219" s="105"/>
      <c r="P219" s="114"/>
      <c r="Q219" s="114"/>
      <c r="R219" s="114"/>
      <c r="S219" s="115"/>
      <c r="T219" s="115"/>
      <c r="U219" s="114"/>
      <c r="V219" s="116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7"/>
      <c r="AL219" s="117"/>
      <c r="AM219" s="115"/>
      <c r="AN219" s="118"/>
      <c r="AO219" s="115"/>
      <c r="AP219" s="116"/>
      <c r="AQ219" s="118"/>
      <c r="AR219" s="115"/>
      <c r="AS219" s="117"/>
      <c r="AT219" s="118"/>
      <c r="AU219" s="118"/>
      <c r="AV219" s="117"/>
      <c r="AW219" s="108"/>
      <c r="AX219" s="115"/>
      <c r="AY219" s="189"/>
      <c r="AZ219" s="189"/>
      <c r="BA219" s="189"/>
      <c r="BB219" s="118"/>
      <c r="BC219" s="122"/>
      <c r="BD219" s="124"/>
      <c r="BE219" s="124"/>
      <c r="BF219" s="118"/>
      <c r="BG219" s="124"/>
      <c r="BH219" s="115"/>
      <c r="BI219" s="125"/>
      <c r="BJ219" s="122"/>
      <c r="BK219" s="115"/>
      <c r="BL219" s="115"/>
      <c r="BM219" s="115"/>
      <c r="BN219" s="122"/>
      <c r="BO219" s="114"/>
      <c r="BP219" s="115"/>
      <c r="BQ219" s="122"/>
      <c r="BR219" s="115"/>
      <c r="BS219" s="115"/>
      <c r="BT219" s="115"/>
      <c r="BU219" s="122"/>
      <c r="BV219" s="114"/>
      <c r="BW219" s="115"/>
      <c r="BX219" s="115"/>
      <c r="BY219" s="124"/>
      <c r="BZ219" s="122"/>
      <c r="CA219" s="114"/>
      <c r="CB219" s="122"/>
      <c r="CC219" s="115"/>
      <c r="CD219" s="114"/>
      <c r="CE219" s="115"/>
      <c r="CF219" s="115"/>
      <c r="CG219" s="110"/>
      <c r="CH219" s="111"/>
    </row>
    <row r="220" s="244" customFormat="true" ht="30" hidden="true" customHeight="true" outlineLevel="0" collapsed="false">
      <c r="A220" s="229"/>
      <c r="B220" s="230"/>
      <c r="C220" s="231" t="s">
        <v>43</v>
      </c>
      <c r="D220" s="232" t="s">
        <v>189</v>
      </c>
      <c r="E220" s="233" t="s">
        <v>192</v>
      </c>
      <c r="F220" s="232"/>
      <c r="G220" s="234"/>
      <c r="H220" s="234"/>
      <c r="I220" s="234"/>
      <c r="J220" s="234"/>
      <c r="K220" s="234"/>
      <c r="L220" s="234"/>
      <c r="M220" s="234"/>
      <c r="N220" s="234"/>
      <c r="O220" s="235"/>
      <c r="P220" s="234"/>
      <c r="Q220" s="234"/>
      <c r="R220" s="234"/>
      <c r="S220" s="236"/>
      <c r="T220" s="236"/>
      <c r="U220" s="234"/>
      <c r="V220" s="237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  <c r="AJ220" s="236"/>
      <c r="AK220" s="238"/>
      <c r="AL220" s="238"/>
      <c r="AM220" s="236"/>
      <c r="AN220" s="239"/>
      <c r="AO220" s="236"/>
      <c r="AP220" s="237"/>
      <c r="AQ220" s="239"/>
      <c r="AR220" s="236"/>
      <c r="AS220" s="238"/>
      <c r="AT220" s="239"/>
      <c r="AU220" s="239"/>
      <c r="AV220" s="238"/>
      <c r="AW220" s="240"/>
      <c r="AX220" s="236"/>
      <c r="AY220" s="241"/>
      <c r="AZ220" s="241"/>
      <c r="BA220" s="241"/>
      <c r="BB220" s="239"/>
      <c r="BC220" s="242"/>
      <c r="BD220" s="243"/>
      <c r="BE220" s="243"/>
      <c r="BF220" s="239"/>
      <c r="BG220" s="243"/>
      <c r="BH220" s="236"/>
      <c r="BI220" s="239"/>
      <c r="BJ220" s="242"/>
      <c r="BK220" s="236"/>
      <c r="BL220" s="236"/>
      <c r="BM220" s="236"/>
      <c r="BN220" s="242"/>
      <c r="BO220" s="234"/>
      <c r="BP220" s="236"/>
      <c r="BQ220" s="242"/>
      <c r="BR220" s="236"/>
      <c r="BS220" s="236"/>
      <c r="BT220" s="236"/>
      <c r="BU220" s="242"/>
      <c r="BV220" s="234"/>
      <c r="BW220" s="236"/>
      <c r="BX220" s="236" t="n">
        <f aca="false">BX221</f>
        <v>0</v>
      </c>
      <c r="BY220" s="239" t="n">
        <f aca="false">BY221</f>
        <v>0</v>
      </c>
      <c r="BZ220" s="236" t="n">
        <f aca="false">BZ221</f>
        <v>0</v>
      </c>
      <c r="CA220" s="234" t="n">
        <f aca="false">CA221</f>
        <v>0</v>
      </c>
      <c r="CB220" s="236" t="n">
        <f aca="false">CB221</f>
        <v>0</v>
      </c>
      <c r="CC220" s="236" t="n">
        <f aca="false">CC221</f>
        <v>0</v>
      </c>
      <c r="CD220" s="234" t="n">
        <f aca="false">CD221</f>
        <v>0</v>
      </c>
      <c r="CE220" s="236" t="n">
        <f aca="false">CE221</f>
        <v>0</v>
      </c>
      <c r="CF220" s="236" t="n">
        <f aca="false">CF221</f>
        <v>0</v>
      </c>
      <c r="CG220" s="110"/>
      <c r="CH220" s="111"/>
    </row>
    <row r="221" customFormat="false" ht="36" hidden="true" customHeight="true" outlineLevel="0" collapsed="false">
      <c r="A221" s="99"/>
      <c r="B221" s="100" t="s">
        <v>46</v>
      </c>
      <c r="C221" s="101"/>
      <c r="D221" s="102"/>
      <c r="E221" s="113" t="s">
        <v>192</v>
      </c>
      <c r="F221" s="102" t="s">
        <v>47</v>
      </c>
      <c r="G221" s="114"/>
      <c r="H221" s="114"/>
      <c r="I221" s="114"/>
      <c r="J221" s="114"/>
      <c r="K221" s="114"/>
      <c r="L221" s="114"/>
      <c r="M221" s="114"/>
      <c r="N221" s="114"/>
      <c r="O221" s="105"/>
      <c r="P221" s="114"/>
      <c r="Q221" s="114"/>
      <c r="R221" s="114"/>
      <c r="S221" s="115"/>
      <c r="T221" s="115"/>
      <c r="U221" s="114"/>
      <c r="V221" s="116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7"/>
      <c r="AL221" s="117"/>
      <c r="AM221" s="115"/>
      <c r="AN221" s="118"/>
      <c r="AO221" s="115"/>
      <c r="AP221" s="116"/>
      <c r="AQ221" s="118"/>
      <c r="AR221" s="115"/>
      <c r="AS221" s="117"/>
      <c r="AT221" s="118"/>
      <c r="AU221" s="118"/>
      <c r="AV221" s="117"/>
      <c r="AW221" s="108"/>
      <c r="AX221" s="115"/>
      <c r="AY221" s="189"/>
      <c r="AZ221" s="189"/>
      <c r="BA221" s="189"/>
      <c r="BB221" s="118"/>
      <c r="BC221" s="122"/>
      <c r="BD221" s="124"/>
      <c r="BE221" s="124"/>
      <c r="BF221" s="118"/>
      <c r="BG221" s="124"/>
      <c r="BH221" s="115"/>
      <c r="BI221" s="125"/>
      <c r="BJ221" s="122"/>
      <c r="BK221" s="115"/>
      <c r="BL221" s="115"/>
      <c r="BM221" s="115"/>
      <c r="BN221" s="122"/>
      <c r="BO221" s="114"/>
      <c r="BP221" s="115"/>
      <c r="BQ221" s="122"/>
      <c r="BR221" s="115"/>
      <c r="BS221" s="115"/>
      <c r="BT221" s="115"/>
      <c r="BU221" s="122"/>
      <c r="BV221" s="114"/>
      <c r="BW221" s="115"/>
      <c r="BX221" s="115"/>
      <c r="BY221" s="124"/>
      <c r="BZ221" s="115"/>
      <c r="CA221" s="114"/>
      <c r="CB221" s="122"/>
      <c r="CC221" s="115" t="n">
        <f aca="false">BV221+BX221+BY221+BZ221+CA221</f>
        <v>0</v>
      </c>
      <c r="CD221" s="114" t="n">
        <f aca="false">BZ221+BW221</f>
        <v>0</v>
      </c>
      <c r="CE221" s="115"/>
      <c r="CF221" s="115"/>
      <c r="CG221" s="110"/>
      <c r="CH221" s="111"/>
    </row>
    <row r="222" customFormat="false" ht="33" hidden="false" customHeight="false" outlineLevel="0" collapsed="false">
      <c r="A222" s="99"/>
      <c r="B222" s="100" t="s">
        <v>94</v>
      </c>
      <c r="C222" s="101" t="s">
        <v>43</v>
      </c>
      <c r="D222" s="102" t="s">
        <v>189</v>
      </c>
      <c r="E222" s="113" t="s">
        <v>95</v>
      </c>
      <c r="F222" s="102"/>
      <c r="G222" s="114"/>
      <c r="H222" s="114"/>
      <c r="I222" s="114"/>
      <c r="J222" s="114" t="n">
        <f aca="false">J223</f>
        <v>114</v>
      </c>
      <c r="K222" s="114" t="n">
        <f aca="false">K223</f>
        <v>114</v>
      </c>
      <c r="L222" s="114" t="n">
        <f aca="false">L223</f>
        <v>0</v>
      </c>
      <c r="M222" s="114"/>
      <c r="N222" s="114" t="n">
        <f aca="false">N223</f>
        <v>101</v>
      </c>
      <c r="O222" s="114" t="n">
        <f aca="false">O223</f>
        <v>0</v>
      </c>
      <c r="P222" s="114" t="n">
        <f aca="false">P223</f>
        <v>0</v>
      </c>
      <c r="Q222" s="114" t="n">
        <f aca="false">Q223</f>
        <v>101</v>
      </c>
      <c r="R222" s="114" t="n">
        <f aca="false">R223</f>
        <v>0</v>
      </c>
      <c r="S222" s="115" t="n">
        <f aca="false">S223+S224</f>
        <v>0</v>
      </c>
      <c r="T222" s="115" t="n">
        <f aca="false">T223+T224</f>
        <v>101</v>
      </c>
      <c r="U222" s="114" t="n">
        <f aca="false">U223+U224</f>
        <v>0</v>
      </c>
      <c r="V222" s="116" t="n">
        <f aca="false">V223+V224</f>
        <v>0</v>
      </c>
      <c r="W222" s="115" t="n">
        <f aca="false">W223+W224</f>
        <v>0</v>
      </c>
      <c r="X222" s="115" t="n">
        <f aca="false">X223+X224</f>
        <v>0</v>
      </c>
      <c r="Y222" s="115" t="n">
        <f aca="false">Y223+Y224</f>
        <v>101</v>
      </c>
      <c r="Z222" s="115" t="n">
        <f aca="false">Z223+Z224</f>
        <v>0</v>
      </c>
      <c r="AA222" s="115" t="n">
        <f aca="false">AA223+AA224</f>
        <v>0</v>
      </c>
      <c r="AB222" s="115" t="n">
        <f aca="false">AB223+AB224</f>
        <v>0</v>
      </c>
      <c r="AC222" s="115" t="n">
        <f aca="false">AC223+AC224</f>
        <v>101</v>
      </c>
      <c r="AD222" s="115" t="n">
        <f aca="false">AD223+AD224</f>
        <v>0</v>
      </c>
      <c r="AE222" s="115" t="n">
        <f aca="false">AE223+AE224</f>
        <v>0</v>
      </c>
      <c r="AF222" s="115"/>
      <c r="AG222" s="115" t="n">
        <f aca="false">AG223+AG224</f>
        <v>0</v>
      </c>
      <c r="AH222" s="115" t="n">
        <f aca="false">AH223+AH224</f>
        <v>101</v>
      </c>
      <c r="AI222" s="115"/>
      <c r="AJ222" s="115" t="n">
        <f aca="false">AJ223+AJ224</f>
        <v>0</v>
      </c>
      <c r="AK222" s="118" t="n">
        <f aca="false">AK223+AK224</f>
        <v>0</v>
      </c>
      <c r="AL222" s="118" t="n">
        <f aca="false">AL223+AL224</f>
        <v>0</v>
      </c>
      <c r="AM222" s="115" t="n">
        <f aca="false">AM223+AM224</f>
        <v>101</v>
      </c>
      <c r="AN222" s="118" t="n">
        <f aca="false">AN223+AN224</f>
        <v>0</v>
      </c>
      <c r="AO222" s="115" t="n">
        <f aca="false">AO223+AO224</f>
        <v>0</v>
      </c>
      <c r="AP222" s="116" t="n">
        <f aca="false">AP223+AP224</f>
        <v>0</v>
      </c>
      <c r="AQ222" s="118" t="n">
        <f aca="false">AQ223+AQ224</f>
        <v>101</v>
      </c>
      <c r="AR222" s="115" t="n">
        <f aca="false">AR223+AR224</f>
        <v>0</v>
      </c>
      <c r="AS222" s="117"/>
      <c r="AT222" s="118" t="n">
        <f aca="false">AT223+AT224</f>
        <v>101</v>
      </c>
      <c r="AU222" s="118" t="n">
        <f aca="false">AU223+AU224</f>
        <v>0</v>
      </c>
      <c r="AV222" s="118" t="n">
        <f aca="false">AV223+AV224</f>
        <v>0</v>
      </c>
      <c r="AW222" s="118" t="n">
        <f aca="false">AW223+AW224</f>
        <v>101</v>
      </c>
      <c r="AX222" s="115" t="n">
        <f aca="false">AX223+AX224</f>
        <v>0</v>
      </c>
      <c r="AY222" s="118" t="n">
        <f aca="false">AY223+AY224</f>
        <v>0</v>
      </c>
      <c r="AZ222" s="118" t="n">
        <f aca="false">AZ223+AZ224</f>
        <v>0</v>
      </c>
      <c r="BA222" s="118" t="n">
        <f aca="false">BA223+BA224</f>
        <v>0</v>
      </c>
      <c r="BB222" s="118" t="n">
        <f aca="false">BB223+BB224</f>
        <v>101</v>
      </c>
      <c r="BC222" s="115" t="n">
        <f aca="false">BC223+BC224</f>
        <v>0</v>
      </c>
      <c r="BD222" s="118" t="n">
        <f aca="false">BD223+BD224</f>
        <v>0</v>
      </c>
      <c r="BE222" s="118" t="n">
        <f aca="false">BE223+BE224</f>
        <v>0</v>
      </c>
      <c r="BF222" s="118" t="n">
        <f aca="false">BF223+BF224</f>
        <v>0</v>
      </c>
      <c r="BG222" s="118" t="n">
        <f aca="false">BG223+BG224</f>
        <v>0</v>
      </c>
      <c r="BH222" s="115" t="n">
        <f aca="false">BH223+BH224</f>
        <v>101</v>
      </c>
      <c r="BI222" s="125" t="n">
        <f aca="false">BI223+BI224</f>
        <v>0</v>
      </c>
      <c r="BJ222" s="115" t="n">
        <f aca="false">BJ223+BJ224</f>
        <v>0</v>
      </c>
      <c r="BK222" s="115" t="n">
        <f aca="false">BK223+BK224</f>
        <v>0</v>
      </c>
      <c r="BL222" s="115" t="n">
        <f aca="false">BL223+BL224</f>
        <v>0</v>
      </c>
      <c r="BM222" s="115" t="n">
        <f aca="false">BM223+BM224</f>
        <v>0</v>
      </c>
      <c r="BN222" s="115" t="n">
        <f aca="false">BN223+BN224</f>
        <v>0</v>
      </c>
      <c r="BO222" s="115" t="n">
        <f aca="false">BO223+BO224</f>
        <v>101</v>
      </c>
      <c r="BP222" s="115" t="n">
        <f aca="false">BP223+BP224</f>
        <v>0</v>
      </c>
      <c r="BQ222" s="115" t="n">
        <f aca="false">BQ223+BQ224</f>
        <v>0</v>
      </c>
      <c r="BR222" s="115" t="n">
        <f aca="false">BR223+BR224</f>
        <v>0</v>
      </c>
      <c r="BS222" s="115" t="n">
        <f aca="false">BS223+BS224</f>
        <v>0</v>
      </c>
      <c r="BT222" s="115" t="n">
        <f aca="false">BT223+BT224</f>
        <v>0</v>
      </c>
      <c r="BU222" s="115" t="n">
        <f aca="false">BU223+BU224</f>
        <v>0</v>
      </c>
      <c r="BV222" s="115" t="n">
        <f aca="false">BV223+BV224</f>
        <v>101</v>
      </c>
      <c r="BW222" s="115" t="n">
        <f aca="false">BW223+BW224</f>
        <v>0</v>
      </c>
      <c r="BX222" s="115" t="n">
        <f aca="false">BX223+BX224</f>
        <v>0</v>
      </c>
      <c r="BY222" s="118" t="n">
        <f aca="false">BY223+BY224</f>
        <v>0</v>
      </c>
      <c r="BZ222" s="115" t="n">
        <f aca="false">BZ223+BZ224</f>
        <v>0</v>
      </c>
      <c r="CA222" s="114" t="n">
        <f aca="false">CA223+CA224</f>
        <v>0</v>
      </c>
      <c r="CB222" s="115" t="n">
        <f aca="false">CB223+CB224</f>
        <v>0</v>
      </c>
      <c r="CC222" s="115" t="n">
        <f aca="false">CC223+CC224</f>
        <v>101</v>
      </c>
      <c r="CD222" s="114" t="n">
        <f aca="false">CD223+CD224</f>
        <v>0</v>
      </c>
      <c r="CE222" s="115" t="n">
        <f aca="false">CE223+CE224</f>
        <v>100</v>
      </c>
      <c r="CF222" s="115" t="n">
        <f aca="false">CF223+CF224</f>
        <v>0</v>
      </c>
      <c r="CG222" s="110" t="n">
        <f aca="false">CE222/CC222*100</f>
        <v>99.009900990099</v>
      </c>
      <c r="CH222" s="111"/>
    </row>
    <row r="223" customFormat="false" ht="66" hidden="true" customHeight="false" outlineLevel="0" collapsed="false">
      <c r="A223" s="99"/>
      <c r="B223" s="100" t="s">
        <v>54</v>
      </c>
      <c r="C223" s="101" t="s">
        <v>43</v>
      </c>
      <c r="D223" s="102" t="s">
        <v>189</v>
      </c>
      <c r="E223" s="113" t="s">
        <v>95</v>
      </c>
      <c r="F223" s="102" t="s">
        <v>55</v>
      </c>
      <c r="G223" s="114"/>
      <c r="H223" s="114"/>
      <c r="I223" s="114"/>
      <c r="J223" s="114" t="n">
        <f aca="false">K223-G223</f>
        <v>114</v>
      </c>
      <c r="K223" s="114" t="n">
        <v>114</v>
      </c>
      <c r="L223" s="114"/>
      <c r="M223" s="114"/>
      <c r="N223" s="114" t="n">
        <v>101</v>
      </c>
      <c r="O223" s="105"/>
      <c r="P223" s="114"/>
      <c r="Q223" s="114" t="n">
        <f aca="false">P223+N223</f>
        <v>101</v>
      </c>
      <c r="R223" s="114" t="n">
        <f aca="false">O223</f>
        <v>0</v>
      </c>
      <c r="S223" s="115" t="n">
        <f aca="false">T223-Q223</f>
        <v>-101</v>
      </c>
      <c r="T223" s="115"/>
      <c r="U223" s="114" t="n">
        <f aca="false">R223</f>
        <v>0</v>
      </c>
      <c r="V223" s="116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8"/>
      <c r="AL223" s="118"/>
      <c r="AM223" s="115"/>
      <c r="AN223" s="118"/>
      <c r="AO223" s="115"/>
      <c r="AP223" s="116"/>
      <c r="AQ223" s="118"/>
      <c r="AR223" s="115"/>
      <c r="AS223" s="117"/>
      <c r="AT223" s="118"/>
      <c r="AU223" s="118"/>
      <c r="AV223" s="118"/>
      <c r="AW223" s="118"/>
      <c r="AX223" s="115"/>
      <c r="AY223" s="118"/>
      <c r="AZ223" s="118"/>
      <c r="BA223" s="118"/>
      <c r="BB223" s="118"/>
      <c r="BC223" s="115"/>
      <c r="BD223" s="118"/>
      <c r="BE223" s="118"/>
      <c r="BF223" s="118"/>
      <c r="BG223" s="118"/>
      <c r="BH223" s="115"/>
      <c r="BI223" s="12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8"/>
      <c r="BZ223" s="115"/>
      <c r="CA223" s="114"/>
      <c r="CB223" s="115"/>
      <c r="CC223" s="115"/>
      <c r="CD223" s="114"/>
      <c r="CE223" s="115"/>
      <c r="CF223" s="115"/>
      <c r="CG223" s="110"/>
      <c r="CH223" s="111"/>
    </row>
    <row r="224" customFormat="false" ht="49.5" hidden="false" customHeight="false" outlineLevel="0" collapsed="false">
      <c r="A224" s="99"/>
      <c r="B224" s="175" t="s">
        <v>193</v>
      </c>
      <c r="C224" s="101" t="s">
        <v>43</v>
      </c>
      <c r="D224" s="102" t="s">
        <v>189</v>
      </c>
      <c r="E224" s="113" t="s">
        <v>97</v>
      </c>
      <c r="F224" s="102"/>
      <c r="G224" s="114"/>
      <c r="H224" s="114"/>
      <c r="I224" s="114"/>
      <c r="J224" s="114"/>
      <c r="K224" s="114"/>
      <c r="L224" s="114"/>
      <c r="M224" s="114"/>
      <c r="N224" s="114"/>
      <c r="O224" s="105"/>
      <c r="P224" s="114"/>
      <c r="Q224" s="114"/>
      <c r="R224" s="114"/>
      <c r="S224" s="115" t="n">
        <f aca="false">S225</f>
        <v>101</v>
      </c>
      <c r="T224" s="115" t="n">
        <f aca="false">T225</f>
        <v>101</v>
      </c>
      <c r="U224" s="114" t="n">
        <f aca="false">U225</f>
        <v>0</v>
      </c>
      <c r="V224" s="116" t="n">
        <f aca="false">V225</f>
        <v>0</v>
      </c>
      <c r="W224" s="115" t="n">
        <f aca="false">W225</f>
        <v>0</v>
      </c>
      <c r="X224" s="115" t="n">
        <f aca="false">X225</f>
        <v>0</v>
      </c>
      <c r="Y224" s="115" t="n">
        <f aca="false">Y225</f>
        <v>101</v>
      </c>
      <c r="Z224" s="115" t="n">
        <f aca="false">Z225</f>
        <v>0</v>
      </c>
      <c r="AA224" s="115" t="n">
        <f aca="false">AA225</f>
        <v>0</v>
      </c>
      <c r="AB224" s="115" t="n">
        <f aca="false">AB225</f>
        <v>0</v>
      </c>
      <c r="AC224" s="115" t="n">
        <f aca="false">AC225</f>
        <v>101</v>
      </c>
      <c r="AD224" s="115" t="n">
        <f aca="false">AD225</f>
        <v>0</v>
      </c>
      <c r="AE224" s="115" t="n">
        <f aca="false">AE225</f>
        <v>0</v>
      </c>
      <c r="AF224" s="115"/>
      <c r="AG224" s="115" t="n">
        <f aca="false">AG225</f>
        <v>0</v>
      </c>
      <c r="AH224" s="115" t="n">
        <f aca="false">AH225</f>
        <v>101</v>
      </c>
      <c r="AI224" s="115"/>
      <c r="AJ224" s="115" t="n">
        <f aca="false">AJ225</f>
        <v>0</v>
      </c>
      <c r="AK224" s="118" t="n">
        <f aca="false">AK225</f>
        <v>0</v>
      </c>
      <c r="AL224" s="118" t="n">
        <f aca="false">AL225</f>
        <v>0</v>
      </c>
      <c r="AM224" s="115" t="n">
        <f aca="false">AM225</f>
        <v>101</v>
      </c>
      <c r="AN224" s="118" t="n">
        <f aca="false">AN225</f>
        <v>0</v>
      </c>
      <c r="AO224" s="115" t="n">
        <f aca="false">AO225</f>
        <v>0</v>
      </c>
      <c r="AP224" s="116" t="n">
        <f aca="false">AP225</f>
        <v>0</v>
      </c>
      <c r="AQ224" s="118" t="n">
        <f aca="false">AQ225</f>
        <v>101</v>
      </c>
      <c r="AR224" s="115" t="n">
        <f aca="false">AR225</f>
        <v>0</v>
      </c>
      <c r="AS224" s="117"/>
      <c r="AT224" s="118" t="n">
        <f aca="false">AT225</f>
        <v>101</v>
      </c>
      <c r="AU224" s="118" t="n">
        <f aca="false">AU225</f>
        <v>0</v>
      </c>
      <c r="AV224" s="118" t="n">
        <f aca="false">AV225</f>
        <v>0</v>
      </c>
      <c r="AW224" s="118" t="n">
        <f aca="false">AW225</f>
        <v>101</v>
      </c>
      <c r="AX224" s="115" t="n">
        <f aca="false">AX225</f>
        <v>0</v>
      </c>
      <c r="AY224" s="118" t="n">
        <f aca="false">AY225</f>
        <v>0</v>
      </c>
      <c r="AZ224" s="118" t="n">
        <f aca="false">AZ225</f>
        <v>0</v>
      </c>
      <c r="BA224" s="118" t="n">
        <f aca="false">BA225</f>
        <v>0</v>
      </c>
      <c r="BB224" s="118" t="n">
        <f aca="false">BB225</f>
        <v>101</v>
      </c>
      <c r="BC224" s="115" t="n">
        <f aca="false">BC225</f>
        <v>0</v>
      </c>
      <c r="BD224" s="118" t="n">
        <f aca="false">BD225</f>
        <v>0</v>
      </c>
      <c r="BE224" s="118" t="n">
        <f aca="false">BE225</f>
        <v>0</v>
      </c>
      <c r="BF224" s="118" t="n">
        <f aca="false">BF225</f>
        <v>0</v>
      </c>
      <c r="BG224" s="118" t="n">
        <f aca="false">BG225</f>
        <v>0</v>
      </c>
      <c r="BH224" s="115" t="n">
        <f aca="false">BH225</f>
        <v>101</v>
      </c>
      <c r="BI224" s="125" t="n">
        <f aca="false">BI225</f>
        <v>0</v>
      </c>
      <c r="BJ224" s="115" t="n">
        <f aca="false">BJ225</f>
        <v>0</v>
      </c>
      <c r="BK224" s="115" t="n">
        <f aca="false">BK225</f>
        <v>0</v>
      </c>
      <c r="BL224" s="115" t="n">
        <f aca="false">BL225</f>
        <v>0</v>
      </c>
      <c r="BM224" s="115" t="n">
        <f aca="false">BM225</f>
        <v>0</v>
      </c>
      <c r="BN224" s="115" t="n">
        <f aca="false">BN225</f>
        <v>0</v>
      </c>
      <c r="BO224" s="115" t="n">
        <f aca="false">BO225</f>
        <v>101</v>
      </c>
      <c r="BP224" s="115" t="n">
        <f aca="false">BP225</f>
        <v>0</v>
      </c>
      <c r="BQ224" s="115" t="n">
        <f aca="false">BQ225</f>
        <v>0</v>
      </c>
      <c r="BR224" s="115" t="n">
        <f aca="false">BR225</f>
        <v>0</v>
      </c>
      <c r="BS224" s="115" t="n">
        <f aca="false">BS225</f>
        <v>0</v>
      </c>
      <c r="BT224" s="115" t="n">
        <f aca="false">BT225</f>
        <v>0</v>
      </c>
      <c r="BU224" s="115" t="n">
        <f aca="false">BU225</f>
        <v>0</v>
      </c>
      <c r="BV224" s="115" t="n">
        <f aca="false">BV225</f>
        <v>101</v>
      </c>
      <c r="BW224" s="115" t="n">
        <f aca="false">BW225</f>
        <v>0</v>
      </c>
      <c r="BX224" s="115" t="n">
        <f aca="false">BX225</f>
        <v>0</v>
      </c>
      <c r="BY224" s="118" t="n">
        <f aca="false">BY225</f>
        <v>0</v>
      </c>
      <c r="BZ224" s="115" t="n">
        <f aca="false">BZ225</f>
        <v>0</v>
      </c>
      <c r="CA224" s="114" t="n">
        <f aca="false">CA225</f>
        <v>0</v>
      </c>
      <c r="CB224" s="115" t="n">
        <f aca="false">CB225</f>
        <v>0</v>
      </c>
      <c r="CC224" s="115" t="n">
        <f aca="false">CC225</f>
        <v>101</v>
      </c>
      <c r="CD224" s="114" t="n">
        <f aca="false">CD225</f>
        <v>0</v>
      </c>
      <c r="CE224" s="115" t="n">
        <f aca="false">CE225</f>
        <v>100</v>
      </c>
      <c r="CF224" s="115" t="n">
        <f aca="false">CF225</f>
        <v>0</v>
      </c>
      <c r="CG224" s="110" t="n">
        <f aca="false">CE224/CC224*100</f>
        <v>99.009900990099</v>
      </c>
      <c r="CH224" s="111"/>
    </row>
    <row r="225" customFormat="false" ht="75" hidden="false" customHeight="true" outlineLevel="0" collapsed="false">
      <c r="A225" s="99"/>
      <c r="B225" s="176" t="s">
        <v>98</v>
      </c>
      <c r="C225" s="101" t="s">
        <v>43</v>
      </c>
      <c r="D225" s="102" t="s">
        <v>189</v>
      </c>
      <c r="E225" s="113" t="s">
        <v>99</v>
      </c>
      <c r="F225" s="102"/>
      <c r="G225" s="114"/>
      <c r="H225" s="114"/>
      <c r="I225" s="114"/>
      <c r="J225" s="114"/>
      <c r="K225" s="114"/>
      <c r="L225" s="114"/>
      <c r="M225" s="114"/>
      <c r="N225" s="114"/>
      <c r="O225" s="105"/>
      <c r="P225" s="114"/>
      <c r="Q225" s="114"/>
      <c r="R225" s="114"/>
      <c r="S225" s="115" t="n">
        <f aca="false">S226</f>
        <v>101</v>
      </c>
      <c r="T225" s="115" t="n">
        <v>101</v>
      </c>
      <c r="U225" s="114"/>
      <c r="V225" s="116"/>
      <c r="W225" s="115" t="n">
        <f aca="false">W226</f>
        <v>0</v>
      </c>
      <c r="X225" s="115" t="n">
        <f aca="false">X226</f>
        <v>0</v>
      </c>
      <c r="Y225" s="115" t="n">
        <f aca="false">Y226</f>
        <v>101</v>
      </c>
      <c r="Z225" s="115" t="n">
        <f aca="false">Z226</f>
        <v>0</v>
      </c>
      <c r="AA225" s="115" t="n">
        <f aca="false">AA226</f>
        <v>0</v>
      </c>
      <c r="AB225" s="115" t="n">
        <f aca="false">AB226</f>
        <v>0</v>
      </c>
      <c r="AC225" s="115" t="n">
        <f aca="false">AC226</f>
        <v>101</v>
      </c>
      <c r="AD225" s="115" t="n">
        <f aca="false">AD226</f>
        <v>0</v>
      </c>
      <c r="AE225" s="115" t="n">
        <f aca="false">AE226</f>
        <v>0</v>
      </c>
      <c r="AF225" s="115"/>
      <c r="AG225" s="115" t="n">
        <f aca="false">AG226</f>
        <v>0</v>
      </c>
      <c r="AH225" s="115" t="n">
        <f aca="false">AH226</f>
        <v>101</v>
      </c>
      <c r="AI225" s="115"/>
      <c r="AJ225" s="115" t="n">
        <f aca="false">AJ226</f>
        <v>0</v>
      </c>
      <c r="AK225" s="118" t="n">
        <f aca="false">AK226</f>
        <v>0</v>
      </c>
      <c r="AL225" s="118" t="n">
        <f aca="false">AL226</f>
        <v>0</v>
      </c>
      <c r="AM225" s="115" t="n">
        <f aca="false">AM226</f>
        <v>101</v>
      </c>
      <c r="AN225" s="118" t="n">
        <f aca="false">AN226</f>
        <v>0</v>
      </c>
      <c r="AO225" s="115" t="n">
        <f aca="false">AO226</f>
        <v>0</v>
      </c>
      <c r="AP225" s="116" t="n">
        <f aca="false">AP226</f>
        <v>0</v>
      </c>
      <c r="AQ225" s="118" t="n">
        <f aca="false">AQ226</f>
        <v>101</v>
      </c>
      <c r="AR225" s="115" t="n">
        <f aca="false">AR226</f>
        <v>0</v>
      </c>
      <c r="AS225" s="117"/>
      <c r="AT225" s="118" t="n">
        <f aca="false">AT226</f>
        <v>101</v>
      </c>
      <c r="AU225" s="118" t="n">
        <f aca="false">AU226</f>
        <v>0</v>
      </c>
      <c r="AV225" s="118" t="n">
        <f aca="false">AV226</f>
        <v>0</v>
      </c>
      <c r="AW225" s="118" t="n">
        <f aca="false">AW226</f>
        <v>101</v>
      </c>
      <c r="AX225" s="115" t="n">
        <f aca="false">AX226</f>
        <v>0</v>
      </c>
      <c r="AY225" s="118" t="n">
        <f aca="false">AY226</f>
        <v>0</v>
      </c>
      <c r="AZ225" s="118" t="n">
        <f aca="false">AZ226</f>
        <v>0</v>
      </c>
      <c r="BA225" s="118" t="n">
        <f aca="false">BA226</f>
        <v>0</v>
      </c>
      <c r="BB225" s="118" t="n">
        <f aca="false">BB226</f>
        <v>101</v>
      </c>
      <c r="BC225" s="115" t="n">
        <f aca="false">BC226</f>
        <v>0</v>
      </c>
      <c r="BD225" s="118" t="n">
        <f aca="false">BD226</f>
        <v>0</v>
      </c>
      <c r="BE225" s="118" t="n">
        <f aca="false">BE226</f>
        <v>0</v>
      </c>
      <c r="BF225" s="118" t="n">
        <f aca="false">BF226</f>
        <v>0</v>
      </c>
      <c r="BG225" s="118" t="n">
        <f aca="false">BG226</f>
        <v>0</v>
      </c>
      <c r="BH225" s="115" t="n">
        <f aca="false">BH226</f>
        <v>101</v>
      </c>
      <c r="BI225" s="125" t="n">
        <f aca="false">BI226</f>
        <v>0</v>
      </c>
      <c r="BJ225" s="115" t="n">
        <f aca="false">BJ226</f>
        <v>0</v>
      </c>
      <c r="BK225" s="115" t="n">
        <f aca="false">BK226</f>
        <v>0</v>
      </c>
      <c r="BL225" s="115" t="n">
        <f aca="false">BL226</f>
        <v>0</v>
      </c>
      <c r="BM225" s="115" t="n">
        <f aca="false">BM226</f>
        <v>0</v>
      </c>
      <c r="BN225" s="115" t="n">
        <f aca="false">BN226</f>
        <v>0</v>
      </c>
      <c r="BO225" s="115" t="n">
        <f aca="false">BO226</f>
        <v>101</v>
      </c>
      <c r="BP225" s="115" t="n">
        <f aca="false">BP226</f>
        <v>0</v>
      </c>
      <c r="BQ225" s="115" t="n">
        <f aca="false">BQ226</f>
        <v>0</v>
      </c>
      <c r="BR225" s="115" t="n">
        <f aca="false">BR226</f>
        <v>0</v>
      </c>
      <c r="BS225" s="115" t="n">
        <f aca="false">BS226</f>
        <v>0</v>
      </c>
      <c r="BT225" s="115" t="n">
        <f aca="false">BT226</f>
        <v>0</v>
      </c>
      <c r="BU225" s="115" t="n">
        <f aca="false">BU226</f>
        <v>0</v>
      </c>
      <c r="BV225" s="115" t="n">
        <f aca="false">BV226</f>
        <v>101</v>
      </c>
      <c r="BW225" s="115" t="n">
        <f aca="false">BW226</f>
        <v>0</v>
      </c>
      <c r="BX225" s="115" t="n">
        <f aca="false">BX226</f>
        <v>0</v>
      </c>
      <c r="BY225" s="118" t="n">
        <f aca="false">BY226</f>
        <v>0</v>
      </c>
      <c r="BZ225" s="115" t="n">
        <f aca="false">BZ226</f>
        <v>0</v>
      </c>
      <c r="CA225" s="114" t="n">
        <f aca="false">CA226</f>
        <v>0</v>
      </c>
      <c r="CB225" s="115" t="n">
        <f aca="false">CB226</f>
        <v>0</v>
      </c>
      <c r="CC225" s="115" t="n">
        <f aca="false">CC226</f>
        <v>101</v>
      </c>
      <c r="CD225" s="114" t="n">
        <f aca="false">CD226</f>
        <v>0</v>
      </c>
      <c r="CE225" s="115" t="n">
        <f aca="false">CE226</f>
        <v>100</v>
      </c>
      <c r="CF225" s="115" t="n">
        <f aca="false">CF226</f>
        <v>0</v>
      </c>
      <c r="CG225" s="110" t="n">
        <f aca="false">CE225/CC225*100</f>
        <v>99.009900990099</v>
      </c>
      <c r="CH225" s="111"/>
    </row>
    <row r="226" customFormat="false" ht="66" hidden="false" customHeight="false" outlineLevel="0" collapsed="false">
      <c r="A226" s="99"/>
      <c r="B226" s="100" t="s">
        <v>54</v>
      </c>
      <c r="C226" s="101" t="s">
        <v>43</v>
      </c>
      <c r="D226" s="102" t="s">
        <v>189</v>
      </c>
      <c r="E226" s="113" t="s">
        <v>99</v>
      </c>
      <c r="F226" s="102" t="s">
        <v>55</v>
      </c>
      <c r="G226" s="114"/>
      <c r="H226" s="114"/>
      <c r="I226" s="114"/>
      <c r="J226" s="114"/>
      <c r="K226" s="114"/>
      <c r="L226" s="114"/>
      <c r="M226" s="114"/>
      <c r="N226" s="114"/>
      <c r="O226" s="105"/>
      <c r="P226" s="114"/>
      <c r="Q226" s="114"/>
      <c r="R226" s="114"/>
      <c r="S226" s="115" t="n">
        <f aca="false">T226-Q226</f>
        <v>101</v>
      </c>
      <c r="T226" s="115" t="n">
        <v>101</v>
      </c>
      <c r="U226" s="114"/>
      <c r="V226" s="116"/>
      <c r="W226" s="115"/>
      <c r="X226" s="115"/>
      <c r="Y226" s="115" t="n">
        <f aca="false">W226+T226</f>
        <v>101</v>
      </c>
      <c r="Z226" s="115" t="n">
        <f aca="false">X226+V226</f>
        <v>0</v>
      </c>
      <c r="AA226" s="115"/>
      <c r="AB226" s="115"/>
      <c r="AC226" s="115" t="n">
        <f aca="false">AA226+Y226</f>
        <v>101</v>
      </c>
      <c r="AD226" s="115" t="n">
        <f aca="false">AB226+Z226</f>
        <v>0</v>
      </c>
      <c r="AE226" s="115"/>
      <c r="AF226" s="115"/>
      <c r="AG226" s="115"/>
      <c r="AH226" s="115" t="n">
        <f aca="false">AE226+AC226</f>
        <v>101</v>
      </c>
      <c r="AI226" s="115"/>
      <c r="AJ226" s="115" t="n">
        <f aca="false">AG226+AD226</f>
        <v>0</v>
      </c>
      <c r="AK226" s="117"/>
      <c r="AL226" s="117"/>
      <c r="AM226" s="115" t="n">
        <f aca="false">AK226+AH226</f>
        <v>101</v>
      </c>
      <c r="AN226" s="118" t="n">
        <f aca="false">AI226</f>
        <v>0</v>
      </c>
      <c r="AO226" s="115" t="n">
        <f aca="false">AQ226-AM226</f>
        <v>0</v>
      </c>
      <c r="AP226" s="116" t="n">
        <f aca="false">AR226-AN226</f>
        <v>0</v>
      </c>
      <c r="AQ226" s="118" t="n">
        <v>101</v>
      </c>
      <c r="AR226" s="115"/>
      <c r="AS226" s="117"/>
      <c r="AT226" s="118" t="n">
        <v>101</v>
      </c>
      <c r="AU226" s="115"/>
      <c r="AV226" s="119"/>
      <c r="AW226" s="108" t="n">
        <f aca="false">AT226+AV226</f>
        <v>101</v>
      </c>
      <c r="AX226" s="115" t="n">
        <f aca="false">AU226</f>
        <v>0</v>
      </c>
      <c r="AY226" s="121"/>
      <c r="AZ226" s="121"/>
      <c r="BA226" s="121"/>
      <c r="BB226" s="115" t="n">
        <f aca="false">AW226+AY226+AZ226+BA226</f>
        <v>101</v>
      </c>
      <c r="BC226" s="122" t="n">
        <f aca="false">AX226+AY226</f>
        <v>0</v>
      </c>
      <c r="BD226" s="122"/>
      <c r="BE226" s="122"/>
      <c r="BF226" s="122"/>
      <c r="BG226" s="122"/>
      <c r="BH226" s="115" t="n">
        <f aca="false">BG226+BF226+BE226+BD226+BB226</f>
        <v>101</v>
      </c>
      <c r="BI226" s="125" t="n">
        <f aca="false">BC226+BE226</f>
        <v>0</v>
      </c>
      <c r="BJ226" s="122"/>
      <c r="BK226" s="122"/>
      <c r="BL226" s="122"/>
      <c r="BM226" s="122"/>
      <c r="BN226" s="122"/>
      <c r="BO226" s="114" t="n">
        <f aca="false">BH226+BJ226+BK226+BL226+BM226</f>
        <v>101</v>
      </c>
      <c r="BP226" s="115" t="n">
        <f aca="false">BL226+BI226</f>
        <v>0</v>
      </c>
      <c r="BQ226" s="122"/>
      <c r="BR226" s="122"/>
      <c r="BS226" s="122"/>
      <c r="BT226" s="122"/>
      <c r="BU226" s="122"/>
      <c r="BV226" s="114" t="n">
        <f aca="false">BO226+BQ226+BR226+BS226+BT226</f>
        <v>101</v>
      </c>
      <c r="BW226" s="115" t="n">
        <f aca="false">BS226+BP226</f>
        <v>0</v>
      </c>
      <c r="BX226" s="122"/>
      <c r="BY226" s="124"/>
      <c r="BZ226" s="122"/>
      <c r="CA226" s="105"/>
      <c r="CB226" s="122"/>
      <c r="CC226" s="115" t="n">
        <f aca="false">BV226+BX226+BY226+BZ226+CA226</f>
        <v>101</v>
      </c>
      <c r="CD226" s="114" t="n">
        <f aca="false">BZ226+BW226</f>
        <v>0</v>
      </c>
      <c r="CE226" s="115" t="n">
        <v>100</v>
      </c>
      <c r="CF226" s="115"/>
      <c r="CG226" s="110" t="n">
        <f aca="false">CE226/CC226*100</f>
        <v>99.009900990099</v>
      </c>
      <c r="CH226" s="111"/>
    </row>
    <row r="227" customFormat="false" ht="75" hidden="false" customHeight="false" outlineLevel="0" collapsed="false">
      <c r="A227" s="99"/>
      <c r="B227" s="87" t="s">
        <v>194</v>
      </c>
      <c r="C227" s="88" t="s">
        <v>43</v>
      </c>
      <c r="D227" s="89" t="s">
        <v>56</v>
      </c>
      <c r="E227" s="90"/>
      <c r="F227" s="89"/>
      <c r="G227" s="114"/>
      <c r="H227" s="114"/>
      <c r="I227" s="114"/>
      <c r="J227" s="114"/>
      <c r="K227" s="114"/>
      <c r="L227" s="114"/>
      <c r="M227" s="114"/>
      <c r="N227" s="114"/>
      <c r="O227" s="105"/>
      <c r="P227" s="114"/>
      <c r="Q227" s="114"/>
      <c r="R227" s="114"/>
      <c r="S227" s="115"/>
      <c r="T227" s="115"/>
      <c r="U227" s="114"/>
      <c r="V227" s="116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7"/>
      <c r="AL227" s="117"/>
      <c r="AM227" s="115"/>
      <c r="AN227" s="118"/>
      <c r="AO227" s="115"/>
      <c r="AP227" s="116"/>
      <c r="AQ227" s="118"/>
      <c r="AR227" s="115"/>
      <c r="AS227" s="117"/>
      <c r="AT227" s="118"/>
      <c r="AU227" s="115"/>
      <c r="AV227" s="119"/>
      <c r="AW227" s="108"/>
      <c r="AX227" s="115"/>
      <c r="AY227" s="169" t="n">
        <f aca="false">AY228</f>
        <v>0</v>
      </c>
      <c r="AZ227" s="169" t="n">
        <f aca="false">AZ228</f>
        <v>7000</v>
      </c>
      <c r="BA227" s="169" t="n">
        <f aca="false">BA228</f>
        <v>0</v>
      </c>
      <c r="BB227" s="169" t="n">
        <f aca="false">BB228</f>
        <v>7000</v>
      </c>
      <c r="BC227" s="169" t="n">
        <f aca="false">BC228</f>
        <v>0</v>
      </c>
      <c r="BD227" s="169" t="n">
        <f aca="false">BD228</f>
        <v>0</v>
      </c>
      <c r="BE227" s="169" t="n">
        <f aca="false">BE228</f>
        <v>0</v>
      </c>
      <c r="BF227" s="169" t="n">
        <f aca="false">BF228</f>
        <v>0</v>
      </c>
      <c r="BG227" s="169" t="n">
        <f aca="false">BG228</f>
        <v>0</v>
      </c>
      <c r="BH227" s="169" t="n">
        <f aca="false">BH228</f>
        <v>7000</v>
      </c>
      <c r="BI227" s="245" t="n">
        <f aca="false">BI228</f>
        <v>0</v>
      </c>
      <c r="BJ227" s="169" t="n">
        <f aca="false">BJ228</f>
        <v>0</v>
      </c>
      <c r="BK227" s="169" t="n">
        <f aca="false">BK228</f>
        <v>0</v>
      </c>
      <c r="BL227" s="169" t="n">
        <f aca="false">BL228</f>
        <v>0</v>
      </c>
      <c r="BM227" s="169" t="n">
        <f aca="false">BM228</f>
        <v>0</v>
      </c>
      <c r="BN227" s="169" t="n">
        <f aca="false">BN228</f>
        <v>0</v>
      </c>
      <c r="BO227" s="169" t="n">
        <f aca="false">BO228</f>
        <v>7000</v>
      </c>
      <c r="BP227" s="169" t="n">
        <f aca="false">BP228</f>
        <v>0</v>
      </c>
      <c r="BQ227" s="169" t="n">
        <f aca="false">BQ228</f>
        <v>0</v>
      </c>
      <c r="BR227" s="169" t="n">
        <f aca="false">BR228</f>
        <v>6600</v>
      </c>
      <c r="BS227" s="169" t="n">
        <f aca="false">BS228</f>
        <v>0</v>
      </c>
      <c r="BT227" s="169" t="n">
        <f aca="false">BT228</f>
        <v>0</v>
      </c>
      <c r="BU227" s="169" t="n">
        <f aca="false">BU228</f>
        <v>0</v>
      </c>
      <c r="BV227" s="169" t="n">
        <f aca="false">BV228</f>
        <v>13600</v>
      </c>
      <c r="BW227" s="169" t="n">
        <f aca="false">BW228</f>
        <v>0</v>
      </c>
      <c r="BX227" s="169" t="n">
        <f aca="false">BX228</f>
        <v>0</v>
      </c>
      <c r="BY227" s="246" t="n">
        <f aca="false">BY228</f>
        <v>0</v>
      </c>
      <c r="BZ227" s="169" t="n">
        <f aca="false">BZ228</f>
        <v>0</v>
      </c>
      <c r="CA227" s="247" t="n">
        <f aca="false">CA228</f>
        <v>-68</v>
      </c>
      <c r="CB227" s="169" t="n">
        <f aca="false">CB228</f>
        <v>0</v>
      </c>
      <c r="CC227" s="169" t="n">
        <f aca="false">CC228</f>
        <v>13532</v>
      </c>
      <c r="CD227" s="247" t="n">
        <f aca="false">CD228</f>
        <v>0</v>
      </c>
      <c r="CE227" s="169" t="n">
        <f aca="false">CE228</f>
        <v>335</v>
      </c>
      <c r="CF227" s="169" t="n">
        <f aca="false">CF228</f>
        <v>0</v>
      </c>
      <c r="CG227" s="97" t="n">
        <f aca="false">CE227/CC227*100</f>
        <v>2.47561336092226</v>
      </c>
      <c r="CH227" s="84"/>
    </row>
    <row r="228" customFormat="false" ht="42" hidden="false" customHeight="true" outlineLevel="0" collapsed="false">
      <c r="A228" s="99"/>
      <c r="B228" s="100" t="s">
        <v>94</v>
      </c>
      <c r="C228" s="101" t="s">
        <v>43</v>
      </c>
      <c r="D228" s="102" t="s">
        <v>56</v>
      </c>
      <c r="E228" s="113" t="s">
        <v>95</v>
      </c>
      <c r="F228" s="102"/>
      <c r="G228" s="114"/>
      <c r="H228" s="114"/>
      <c r="I228" s="114"/>
      <c r="J228" s="114"/>
      <c r="K228" s="114"/>
      <c r="L228" s="114"/>
      <c r="M228" s="114"/>
      <c r="N228" s="114"/>
      <c r="O228" s="105"/>
      <c r="P228" s="114"/>
      <c r="Q228" s="114"/>
      <c r="R228" s="114"/>
      <c r="S228" s="115"/>
      <c r="T228" s="115"/>
      <c r="U228" s="114"/>
      <c r="V228" s="116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7"/>
      <c r="AL228" s="117"/>
      <c r="AM228" s="115"/>
      <c r="AN228" s="118"/>
      <c r="AO228" s="115"/>
      <c r="AP228" s="116"/>
      <c r="AQ228" s="118"/>
      <c r="AR228" s="115"/>
      <c r="AS228" s="117"/>
      <c r="AT228" s="118"/>
      <c r="AU228" s="115"/>
      <c r="AV228" s="119"/>
      <c r="AW228" s="108"/>
      <c r="AX228" s="115"/>
      <c r="AY228" s="121" t="n">
        <f aca="false">AY229+AY231+AY233</f>
        <v>0</v>
      </c>
      <c r="AZ228" s="115" t="n">
        <f aca="false">AZ229+AZ231+AZ233</f>
        <v>7000</v>
      </c>
      <c r="BA228" s="115" t="n">
        <f aca="false">BA229+BA231+BA233</f>
        <v>0</v>
      </c>
      <c r="BB228" s="115" t="n">
        <f aca="false">BB229+BB231+BB233</f>
        <v>7000</v>
      </c>
      <c r="BC228" s="121" t="n">
        <f aca="false">BC229+BC231+BC233</f>
        <v>0</v>
      </c>
      <c r="BD228" s="115" t="n">
        <f aca="false">BD229+BD231+BD233</f>
        <v>0</v>
      </c>
      <c r="BE228" s="115" t="n">
        <f aca="false">BE229+BE231+BE233</f>
        <v>0</v>
      </c>
      <c r="BF228" s="115" t="n">
        <f aca="false">BF229+BF231+BF233</f>
        <v>0</v>
      </c>
      <c r="BG228" s="115" t="n">
        <f aca="false">BG229+BG231+BG233</f>
        <v>0</v>
      </c>
      <c r="BH228" s="115" t="n">
        <f aca="false">BH229+BH231+BH233</f>
        <v>7000</v>
      </c>
      <c r="BI228" s="143" t="n">
        <f aca="false">BI229+BI231+BI233</f>
        <v>0</v>
      </c>
      <c r="BJ228" s="115" t="n">
        <f aca="false">BJ229+BJ231+BJ233</f>
        <v>0</v>
      </c>
      <c r="BK228" s="115" t="n">
        <f aca="false">BK229+BK231+BK233</f>
        <v>0</v>
      </c>
      <c r="BL228" s="115" t="n">
        <f aca="false">BL229+BL231+BL233</f>
        <v>0</v>
      </c>
      <c r="BM228" s="115" t="n">
        <f aca="false">BM229+BM231+BM233</f>
        <v>0</v>
      </c>
      <c r="BN228" s="115" t="n">
        <f aca="false">BN229+BN231+BN233</f>
        <v>0</v>
      </c>
      <c r="BO228" s="115" t="n">
        <f aca="false">BO229+BO231+BO233</f>
        <v>7000</v>
      </c>
      <c r="BP228" s="115" t="n">
        <f aca="false">BP229+BP231+BP233</f>
        <v>0</v>
      </c>
      <c r="BQ228" s="115" t="n">
        <f aca="false">BQ229+BQ231+BQ233</f>
        <v>0</v>
      </c>
      <c r="BR228" s="115" t="n">
        <f aca="false">BR229+BR231+BR233</f>
        <v>6600</v>
      </c>
      <c r="BS228" s="115" t="n">
        <f aca="false">BS229+BS231+BS233</f>
        <v>0</v>
      </c>
      <c r="BT228" s="115" t="n">
        <f aca="false">BT229+BT231+BT233</f>
        <v>0</v>
      </c>
      <c r="BU228" s="115" t="n">
        <f aca="false">BU229+BU231+BU233</f>
        <v>0</v>
      </c>
      <c r="BV228" s="115" t="n">
        <f aca="false">BV229+BV231+BV233</f>
        <v>13600</v>
      </c>
      <c r="BW228" s="115" t="n">
        <f aca="false">BW229+BW231+BW233</f>
        <v>0</v>
      </c>
      <c r="BX228" s="115" t="n">
        <f aca="false">BX229+BX231+BX233</f>
        <v>0</v>
      </c>
      <c r="BY228" s="118" t="n">
        <f aca="false">BY229+BY231+BY233</f>
        <v>0</v>
      </c>
      <c r="BZ228" s="115" t="n">
        <f aca="false">BZ229+BZ231+BZ233</f>
        <v>0</v>
      </c>
      <c r="CA228" s="114" t="n">
        <f aca="false">CA229+CA231+CA233</f>
        <v>-68</v>
      </c>
      <c r="CB228" s="115" t="n">
        <f aca="false">CB229+CB231+CB233</f>
        <v>0</v>
      </c>
      <c r="CC228" s="115" t="n">
        <f aca="false">CC229+CC231+CC233</f>
        <v>13532</v>
      </c>
      <c r="CD228" s="114" t="n">
        <f aca="false">CD229+CD231+CD233</f>
        <v>0</v>
      </c>
      <c r="CE228" s="115" t="n">
        <f aca="false">CE229+CE231+CE233</f>
        <v>335</v>
      </c>
      <c r="CF228" s="115" t="n">
        <f aca="false">CF229+CF231+CF233</f>
        <v>0</v>
      </c>
      <c r="CG228" s="110" t="n">
        <f aca="false">CE228/CC228*100</f>
        <v>2.47561336092226</v>
      </c>
      <c r="CH228" s="111"/>
    </row>
    <row r="229" customFormat="false" ht="72" hidden="false" customHeight="true" outlineLevel="0" collapsed="false">
      <c r="A229" s="99"/>
      <c r="B229" s="100" t="s">
        <v>182</v>
      </c>
      <c r="C229" s="101" t="s">
        <v>195</v>
      </c>
      <c r="D229" s="102" t="s">
        <v>56</v>
      </c>
      <c r="E229" s="113" t="s">
        <v>183</v>
      </c>
      <c r="F229" s="102"/>
      <c r="G229" s="114"/>
      <c r="H229" s="114"/>
      <c r="I229" s="114"/>
      <c r="J229" s="114"/>
      <c r="K229" s="114"/>
      <c r="L229" s="114"/>
      <c r="M229" s="114"/>
      <c r="N229" s="114"/>
      <c r="O229" s="105"/>
      <c r="P229" s="114"/>
      <c r="Q229" s="114"/>
      <c r="R229" s="114"/>
      <c r="S229" s="115"/>
      <c r="T229" s="115"/>
      <c r="U229" s="114"/>
      <c r="V229" s="116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7"/>
      <c r="AL229" s="117"/>
      <c r="AM229" s="115"/>
      <c r="AN229" s="118"/>
      <c r="AO229" s="115"/>
      <c r="AP229" s="116"/>
      <c r="AQ229" s="118"/>
      <c r="AR229" s="115"/>
      <c r="AS229" s="117"/>
      <c r="AT229" s="118"/>
      <c r="AU229" s="115"/>
      <c r="AV229" s="119"/>
      <c r="AW229" s="108"/>
      <c r="AX229" s="115"/>
      <c r="AY229" s="121" t="n">
        <f aca="false">AY230</f>
        <v>0</v>
      </c>
      <c r="AZ229" s="115" t="n">
        <f aca="false">AZ230</f>
        <v>6115</v>
      </c>
      <c r="BA229" s="115" t="n">
        <f aca="false">BA230</f>
        <v>0</v>
      </c>
      <c r="BB229" s="115" t="n">
        <f aca="false">BB230</f>
        <v>6115</v>
      </c>
      <c r="BC229" s="115" t="n">
        <f aca="false">BC230</f>
        <v>0</v>
      </c>
      <c r="BD229" s="115" t="n">
        <f aca="false">BD230</f>
        <v>0</v>
      </c>
      <c r="BE229" s="115" t="n">
        <f aca="false">BE230</f>
        <v>0</v>
      </c>
      <c r="BF229" s="115" t="n">
        <f aca="false">BF230</f>
        <v>0</v>
      </c>
      <c r="BG229" s="115" t="n">
        <f aca="false">BG230</f>
        <v>0</v>
      </c>
      <c r="BH229" s="115" t="n">
        <f aca="false">BH230</f>
        <v>6115</v>
      </c>
      <c r="BI229" s="125" t="n">
        <f aca="false">BI230</f>
        <v>0</v>
      </c>
      <c r="BJ229" s="115" t="n">
        <f aca="false">BJ230</f>
        <v>0</v>
      </c>
      <c r="BK229" s="115" t="n">
        <f aca="false">BK230</f>
        <v>0</v>
      </c>
      <c r="BL229" s="115" t="n">
        <f aca="false">BL230</f>
        <v>0</v>
      </c>
      <c r="BM229" s="115" t="n">
        <f aca="false">BM230</f>
        <v>0</v>
      </c>
      <c r="BN229" s="115" t="n">
        <f aca="false">BN230</f>
        <v>0</v>
      </c>
      <c r="BO229" s="115" t="n">
        <f aca="false">BO230</f>
        <v>6115</v>
      </c>
      <c r="BP229" s="115" t="n">
        <f aca="false">BP230</f>
        <v>0</v>
      </c>
      <c r="BQ229" s="115" t="n">
        <f aca="false">BQ230</f>
        <v>0</v>
      </c>
      <c r="BR229" s="115" t="n">
        <f aca="false">BR230</f>
        <v>6600</v>
      </c>
      <c r="BS229" s="115" t="n">
        <f aca="false">BS230</f>
        <v>0</v>
      </c>
      <c r="BT229" s="115" t="n">
        <f aca="false">BT230</f>
        <v>0</v>
      </c>
      <c r="BU229" s="115" t="n">
        <f aca="false">BU230</f>
        <v>0</v>
      </c>
      <c r="BV229" s="115" t="n">
        <f aca="false">BV230</f>
        <v>12715</v>
      </c>
      <c r="BW229" s="115" t="n">
        <f aca="false">BW230</f>
        <v>0</v>
      </c>
      <c r="BX229" s="115" t="n">
        <f aca="false">BX230</f>
        <v>0</v>
      </c>
      <c r="BY229" s="118" t="n">
        <f aca="false">BY230</f>
        <v>0</v>
      </c>
      <c r="BZ229" s="115" t="n">
        <f aca="false">BZ230</f>
        <v>0</v>
      </c>
      <c r="CA229" s="114" t="n">
        <f aca="false">CA230</f>
        <v>0</v>
      </c>
      <c r="CB229" s="115" t="n">
        <f aca="false">CB230</f>
        <v>0</v>
      </c>
      <c r="CC229" s="115" t="n">
        <f aca="false">CC230</f>
        <v>12715</v>
      </c>
      <c r="CD229" s="114" t="n">
        <f aca="false">CD230</f>
        <v>0</v>
      </c>
      <c r="CE229" s="115" t="n">
        <f aca="false">CE230</f>
        <v>0</v>
      </c>
      <c r="CF229" s="115" t="n">
        <f aca="false">CF230</f>
        <v>0</v>
      </c>
      <c r="CG229" s="110" t="n">
        <f aca="false">CE229/CC229*100</f>
        <v>0</v>
      </c>
      <c r="CH229" s="111"/>
    </row>
    <row r="230" customFormat="false" ht="74.25" hidden="false" customHeight="true" outlineLevel="0" collapsed="false">
      <c r="A230" s="99"/>
      <c r="B230" s="100" t="s">
        <v>54</v>
      </c>
      <c r="C230" s="101" t="s">
        <v>43</v>
      </c>
      <c r="D230" s="102" t="s">
        <v>56</v>
      </c>
      <c r="E230" s="113" t="s">
        <v>183</v>
      </c>
      <c r="F230" s="102" t="s">
        <v>55</v>
      </c>
      <c r="G230" s="114"/>
      <c r="H230" s="114"/>
      <c r="I230" s="114"/>
      <c r="J230" s="114"/>
      <c r="K230" s="114"/>
      <c r="L230" s="114"/>
      <c r="M230" s="114"/>
      <c r="N230" s="114"/>
      <c r="O230" s="105"/>
      <c r="P230" s="114"/>
      <c r="Q230" s="114"/>
      <c r="R230" s="114"/>
      <c r="S230" s="115"/>
      <c r="T230" s="115"/>
      <c r="U230" s="114"/>
      <c r="V230" s="116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7"/>
      <c r="AL230" s="117"/>
      <c r="AM230" s="115"/>
      <c r="AN230" s="118"/>
      <c r="AO230" s="115"/>
      <c r="AP230" s="116"/>
      <c r="AQ230" s="118"/>
      <c r="AR230" s="115"/>
      <c r="AS230" s="117"/>
      <c r="AT230" s="118"/>
      <c r="AU230" s="115"/>
      <c r="AV230" s="119"/>
      <c r="AW230" s="108"/>
      <c r="AX230" s="115"/>
      <c r="AY230" s="121"/>
      <c r="AZ230" s="115" t="n">
        <v>6115</v>
      </c>
      <c r="BA230" s="115"/>
      <c r="BB230" s="115" t="n">
        <f aca="false">AW230+AY230+AZ230+BA230</f>
        <v>6115</v>
      </c>
      <c r="BC230" s="115" t="n">
        <f aca="false">AX230+AY230</f>
        <v>0</v>
      </c>
      <c r="BD230" s="115"/>
      <c r="BE230" s="115"/>
      <c r="BF230" s="115"/>
      <c r="BG230" s="115"/>
      <c r="BH230" s="115" t="n">
        <f aca="false">BG230+BF230+BE230+BD230+BB230</f>
        <v>6115</v>
      </c>
      <c r="BI230" s="125" t="n">
        <f aca="false">BC230+BE230</f>
        <v>0</v>
      </c>
      <c r="BJ230" s="115"/>
      <c r="BK230" s="115"/>
      <c r="BL230" s="115"/>
      <c r="BM230" s="115"/>
      <c r="BN230" s="115"/>
      <c r="BO230" s="114" t="n">
        <f aca="false">BH230+BJ230+BK230+BL230+BM230</f>
        <v>6115</v>
      </c>
      <c r="BP230" s="115" t="n">
        <f aca="false">BL230+BI230</f>
        <v>0</v>
      </c>
      <c r="BQ230" s="115"/>
      <c r="BR230" s="115" t="n">
        <v>6600</v>
      </c>
      <c r="BS230" s="115"/>
      <c r="BT230" s="115"/>
      <c r="BU230" s="115"/>
      <c r="BV230" s="114" t="n">
        <f aca="false">BO230+BQ230+BR230+BS230+BT230</f>
        <v>12715</v>
      </c>
      <c r="BW230" s="115" t="n">
        <f aca="false">BS230+BP230</f>
        <v>0</v>
      </c>
      <c r="BX230" s="115"/>
      <c r="BY230" s="118"/>
      <c r="BZ230" s="115"/>
      <c r="CA230" s="114"/>
      <c r="CB230" s="115"/>
      <c r="CC230" s="115" t="n">
        <f aca="false">BV230+BX230+BY230+BZ230+CA230</f>
        <v>12715</v>
      </c>
      <c r="CD230" s="114" t="n">
        <f aca="false">BZ230+BW230</f>
        <v>0</v>
      </c>
      <c r="CE230" s="115"/>
      <c r="CF230" s="115"/>
      <c r="CG230" s="110" t="n">
        <f aca="false">CE230/CC230*100</f>
        <v>0</v>
      </c>
      <c r="CH230" s="111"/>
    </row>
    <row r="231" customFormat="false" ht="75" hidden="false" customHeight="true" outlineLevel="0" collapsed="false">
      <c r="A231" s="99"/>
      <c r="B231" s="100" t="s">
        <v>184</v>
      </c>
      <c r="C231" s="101" t="s">
        <v>195</v>
      </c>
      <c r="D231" s="102" t="s">
        <v>56</v>
      </c>
      <c r="E231" s="113" t="s">
        <v>185</v>
      </c>
      <c r="F231" s="102"/>
      <c r="G231" s="114"/>
      <c r="H231" s="114"/>
      <c r="I231" s="114"/>
      <c r="J231" s="114"/>
      <c r="K231" s="114"/>
      <c r="L231" s="114"/>
      <c r="M231" s="114"/>
      <c r="N231" s="114"/>
      <c r="O231" s="105"/>
      <c r="P231" s="114"/>
      <c r="Q231" s="114"/>
      <c r="R231" s="114"/>
      <c r="S231" s="115"/>
      <c r="T231" s="115"/>
      <c r="U231" s="114"/>
      <c r="V231" s="116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7"/>
      <c r="AL231" s="117"/>
      <c r="AM231" s="115"/>
      <c r="AN231" s="118"/>
      <c r="AO231" s="115"/>
      <c r="AP231" s="116"/>
      <c r="AQ231" s="118"/>
      <c r="AR231" s="115"/>
      <c r="AS231" s="117"/>
      <c r="AT231" s="118"/>
      <c r="AU231" s="118"/>
      <c r="AV231" s="117"/>
      <c r="AW231" s="108"/>
      <c r="AX231" s="115"/>
      <c r="AY231" s="189" t="n">
        <f aca="false">AY232</f>
        <v>0</v>
      </c>
      <c r="AZ231" s="118" t="n">
        <f aca="false">AZ232</f>
        <v>450</v>
      </c>
      <c r="BA231" s="118" t="n">
        <f aca="false">BA232</f>
        <v>0</v>
      </c>
      <c r="BB231" s="118" t="n">
        <f aca="false">BB232</f>
        <v>450</v>
      </c>
      <c r="BC231" s="121" t="n">
        <f aca="false">BC232</f>
        <v>0</v>
      </c>
      <c r="BD231" s="118" t="n">
        <f aca="false">BD232</f>
        <v>0</v>
      </c>
      <c r="BE231" s="118" t="n">
        <f aca="false">BE232</f>
        <v>0</v>
      </c>
      <c r="BF231" s="118" t="n">
        <f aca="false">BF232</f>
        <v>0</v>
      </c>
      <c r="BG231" s="118" t="n">
        <f aca="false">BG232</f>
        <v>0</v>
      </c>
      <c r="BH231" s="115" t="n">
        <f aca="false">BH232</f>
        <v>450</v>
      </c>
      <c r="BI231" s="143" t="n">
        <f aca="false">BI232</f>
        <v>0</v>
      </c>
      <c r="BJ231" s="115" t="n">
        <f aca="false">BJ232</f>
        <v>0</v>
      </c>
      <c r="BK231" s="115" t="n">
        <f aca="false">BK232</f>
        <v>0</v>
      </c>
      <c r="BL231" s="115" t="n">
        <f aca="false">BL232</f>
        <v>0</v>
      </c>
      <c r="BM231" s="115" t="n">
        <f aca="false">BM232</f>
        <v>0</v>
      </c>
      <c r="BN231" s="115" t="n">
        <f aca="false">BN232</f>
        <v>0</v>
      </c>
      <c r="BO231" s="115" t="n">
        <f aca="false">BO232</f>
        <v>450</v>
      </c>
      <c r="BP231" s="115" t="n">
        <f aca="false">BP232</f>
        <v>0</v>
      </c>
      <c r="BQ231" s="115" t="n">
        <f aca="false">BQ232</f>
        <v>0</v>
      </c>
      <c r="BR231" s="115" t="n">
        <f aca="false">BR232</f>
        <v>0</v>
      </c>
      <c r="BS231" s="115" t="n">
        <f aca="false">BS232</f>
        <v>0</v>
      </c>
      <c r="BT231" s="115" t="n">
        <f aca="false">BT232</f>
        <v>0</v>
      </c>
      <c r="BU231" s="115" t="n">
        <f aca="false">BU232</f>
        <v>0</v>
      </c>
      <c r="BV231" s="115" t="n">
        <f aca="false">BV232</f>
        <v>450</v>
      </c>
      <c r="BW231" s="115" t="n">
        <f aca="false">BW232</f>
        <v>0</v>
      </c>
      <c r="BX231" s="115" t="n">
        <f aca="false">BX232</f>
        <v>0</v>
      </c>
      <c r="BY231" s="118" t="n">
        <f aca="false">BY232</f>
        <v>0</v>
      </c>
      <c r="BZ231" s="115" t="n">
        <f aca="false">BZ232</f>
        <v>0</v>
      </c>
      <c r="CA231" s="114" t="n">
        <f aca="false">CA232</f>
        <v>-13</v>
      </c>
      <c r="CB231" s="115" t="n">
        <f aca="false">CB232</f>
        <v>0</v>
      </c>
      <c r="CC231" s="115" t="n">
        <f aca="false">CC232</f>
        <v>437</v>
      </c>
      <c r="CD231" s="114" t="n">
        <f aca="false">CD232</f>
        <v>0</v>
      </c>
      <c r="CE231" s="115" t="n">
        <f aca="false">CE232</f>
        <v>73</v>
      </c>
      <c r="CF231" s="115" t="n">
        <f aca="false">CF232</f>
        <v>0</v>
      </c>
      <c r="CG231" s="110" t="n">
        <f aca="false">CE231/CC231*100</f>
        <v>16.7048054919908</v>
      </c>
      <c r="CH231" s="111"/>
    </row>
    <row r="232" customFormat="false" ht="80.25" hidden="false" customHeight="true" outlineLevel="0" collapsed="false">
      <c r="A232" s="99"/>
      <c r="B232" s="100" t="s">
        <v>54</v>
      </c>
      <c r="C232" s="101" t="s">
        <v>43</v>
      </c>
      <c r="D232" s="102" t="s">
        <v>56</v>
      </c>
      <c r="E232" s="113" t="s">
        <v>185</v>
      </c>
      <c r="F232" s="102" t="s">
        <v>55</v>
      </c>
      <c r="G232" s="114"/>
      <c r="H232" s="114"/>
      <c r="I232" s="114"/>
      <c r="J232" s="114"/>
      <c r="K232" s="114"/>
      <c r="L232" s="114"/>
      <c r="M232" s="114"/>
      <c r="N232" s="114"/>
      <c r="O232" s="105"/>
      <c r="P232" s="114"/>
      <c r="Q232" s="114"/>
      <c r="R232" s="114"/>
      <c r="S232" s="115"/>
      <c r="T232" s="115"/>
      <c r="U232" s="114"/>
      <c r="V232" s="116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7"/>
      <c r="AL232" s="117"/>
      <c r="AM232" s="115"/>
      <c r="AN232" s="118"/>
      <c r="AO232" s="115"/>
      <c r="AP232" s="116"/>
      <c r="AQ232" s="118"/>
      <c r="AR232" s="115"/>
      <c r="AS232" s="117"/>
      <c r="AT232" s="118"/>
      <c r="AU232" s="118"/>
      <c r="AV232" s="117"/>
      <c r="AW232" s="108"/>
      <c r="AX232" s="115"/>
      <c r="AY232" s="189"/>
      <c r="AZ232" s="118" t="n">
        <v>450</v>
      </c>
      <c r="BA232" s="118"/>
      <c r="BB232" s="118" t="n">
        <f aca="false">AW232+AY232+AZ232+BA232</f>
        <v>450</v>
      </c>
      <c r="BC232" s="115" t="n">
        <f aca="false">AX232+AY232</f>
        <v>0</v>
      </c>
      <c r="BD232" s="118"/>
      <c r="BE232" s="118"/>
      <c r="BF232" s="118"/>
      <c r="BG232" s="118"/>
      <c r="BH232" s="115" t="n">
        <f aca="false">BG232+BF232+BE232+BD232+BB232</f>
        <v>450</v>
      </c>
      <c r="BI232" s="125" t="n">
        <f aca="false">BC232+BE232</f>
        <v>0</v>
      </c>
      <c r="BJ232" s="115"/>
      <c r="BK232" s="115"/>
      <c r="BL232" s="115"/>
      <c r="BM232" s="115"/>
      <c r="BN232" s="115"/>
      <c r="BO232" s="114" t="n">
        <f aca="false">BH232+BJ232+BK232+BL232+BM232</f>
        <v>450</v>
      </c>
      <c r="BP232" s="115" t="n">
        <f aca="false">BL232+BI232</f>
        <v>0</v>
      </c>
      <c r="BQ232" s="115"/>
      <c r="BR232" s="115"/>
      <c r="BS232" s="115"/>
      <c r="BT232" s="115"/>
      <c r="BU232" s="115"/>
      <c r="BV232" s="114" t="n">
        <f aca="false">BO232+BQ232+BR232+BS232+BT232</f>
        <v>450</v>
      </c>
      <c r="BW232" s="115" t="n">
        <f aca="false">BS232+BP232</f>
        <v>0</v>
      </c>
      <c r="BX232" s="115"/>
      <c r="BY232" s="118"/>
      <c r="BZ232" s="115"/>
      <c r="CA232" s="114" t="n">
        <v>-13</v>
      </c>
      <c r="CB232" s="115"/>
      <c r="CC232" s="115" t="n">
        <f aca="false">BV232+BX232+BY232+BZ232+CA232</f>
        <v>437</v>
      </c>
      <c r="CD232" s="114" t="n">
        <f aca="false">BZ232+BW232</f>
        <v>0</v>
      </c>
      <c r="CE232" s="115" t="n">
        <v>73</v>
      </c>
      <c r="CF232" s="115"/>
      <c r="CG232" s="110" t="n">
        <f aca="false">CE232/CC232*100</f>
        <v>16.7048054919908</v>
      </c>
      <c r="CH232" s="111"/>
    </row>
    <row r="233" customFormat="false" ht="115.5" hidden="false" customHeight="false" outlineLevel="0" collapsed="false">
      <c r="A233" s="99"/>
      <c r="B233" s="100" t="s">
        <v>186</v>
      </c>
      <c r="C233" s="101" t="s">
        <v>195</v>
      </c>
      <c r="D233" s="102" t="s">
        <v>56</v>
      </c>
      <c r="E233" s="113" t="s">
        <v>187</v>
      </c>
      <c r="F233" s="102"/>
      <c r="G233" s="114"/>
      <c r="H233" s="114"/>
      <c r="I233" s="114"/>
      <c r="J233" s="114"/>
      <c r="K233" s="114"/>
      <c r="L233" s="114"/>
      <c r="M233" s="114"/>
      <c r="N233" s="114"/>
      <c r="O233" s="105"/>
      <c r="P233" s="114"/>
      <c r="Q233" s="114"/>
      <c r="R233" s="114"/>
      <c r="S233" s="115"/>
      <c r="T233" s="115"/>
      <c r="U233" s="114"/>
      <c r="V233" s="116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7"/>
      <c r="AL233" s="117"/>
      <c r="AM233" s="115"/>
      <c r="AN233" s="118"/>
      <c r="AO233" s="115"/>
      <c r="AP233" s="116"/>
      <c r="AQ233" s="118"/>
      <c r="AR233" s="115"/>
      <c r="AS233" s="117"/>
      <c r="AT233" s="118"/>
      <c r="AU233" s="118"/>
      <c r="AV233" s="117"/>
      <c r="AW233" s="108"/>
      <c r="AX233" s="115"/>
      <c r="AY233" s="189" t="n">
        <f aca="false">AY234</f>
        <v>0</v>
      </c>
      <c r="AZ233" s="118" t="n">
        <f aca="false">AZ234</f>
        <v>435</v>
      </c>
      <c r="BA233" s="118" t="n">
        <f aca="false">BA234</f>
        <v>0</v>
      </c>
      <c r="BB233" s="118" t="n">
        <f aca="false">BB234</f>
        <v>435</v>
      </c>
      <c r="BC233" s="121" t="n">
        <f aca="false">BC234</f>
        <v>0</v>
      </c>
      <c r="BD233" s="118" t="n">
        <f aca="false">BD234</f>
        <v>0</v>
      </c>
      <c r="BE233" s="118" t="n">
        <f aca="false">BE234</f>
        <v>0</v>
      </c>
      <c r="BF233" s="118" t="n">
        <f aca="false">BF234</f>
        <v>0</v>
      </c>
      <c r="BG233" s="118" t="n">
        <f aca="false">BG234</f>
        <v>0</v>
      </c>
      <c r="BH233" s="115" t="n">
        <f aca="false">BH234</f>
        <v>435</v>
      </c>
      <c r="BI233" s="143" t="n">
        <f aca="false">BI234</f>
        <v>0</v>
      </c>
      <c r="BJ233" s="115" t="n">
        <f aca="false">BJ234</f>
        <v>0</v>
      </c>
      <c r="BK233" s="115" t="n">
        <f aca="false">BK234</f>
        <v>0</v>
      </c>
      <c r="BL233" s="115" t="n">
        <f aca="false">BL234</f>
        <v>0</v>
      </c>
      <c r="BM233" s="115" t="n">
        <f aca="false">BM234</f>
        <v>0</v>
      </c>
      <c r="BN233" s="115" t="n">
        <f aca="false">BN234</f>
        <v>0</v>
      </c>
      <c r="BO233" s="115" t="n">
        <f aca="false">BO234</f>
        <v>435</v>
      </c>
      <c r="BP233" s="115" t="n">
        <f aca="false">BP234</f>
        <v>0</v>
      </c>
      <c r="BQ233" s="115" t="n">
        <f aca="false">BQ234</f>
        <v>0</v>
      </c>
      <c r="BR233" s="115" t="n">
        <f aca="false">BR234</f>
        <v>0</v>
      </c>
      <c r="BS233" s="115" t="n">
        <f aca="false">BS234</f>
        <v>0</v>
      </c>
      <c r="BT233" s="115" t="n">
        <f aca="false">BT234</f>
        <v>0</v>
      </c>
      <c r="BU233" s="115" t="n">
        <f aca="false">BU234</f>
        <v>0</v>
      </c>
      <c r="BV233" s="115" t="n">
        <f aca="false">BV234</f>
        <v>435</v>
      </c>
      <c r="BW233" s="115" t="n">
        <f aca="false">BW234</f>
        <v>0</v>
      </c>
      <c r="BX233" s="115" t="n">
        <f aca="false">BX234</f>
        <v>0</v>
      </c>
      <c r="BY233" s="118" t="n">
        <f aca="false">BY234</f>
        <v>0</v>
      </c>
      <c r="BZ233" s="115" t="n">
        <f aca="false">BZ234</f>
        <v>0</v>
      </c>
      <c r="CA233" s="114" t="n">
        <f aca="false">CA234</f>
        <v>-55</v>
      </c>
      <c r="CB233" s="115" t="n">
        <f aca="false">CB234</f>
        <v>0</v>
      </c>
      <c r="CC233" s="115" t="n">
        <f aca="false">CC234</f>
        <v>380</v>
      </c>
      <c r="CD233" s="114" t="n">
        <f aca="false">CD234</f>
        <v>0</v>
      </c>
      <c r="CE233" s="115" t="n">
        <f aca="false">CE234</f>
        <v>262</v>
      </c>
      <c r="CF233" s="115" t="n">
        <f aca="false">CF234</f>
        <v>0</v>
      </c>
      <c r="CG233" s="110" t="n">
        <f aca="false">CE233/CC233*100</f>
        <v>68.9473684210526</v>
      </c>
      <c r="CH233" s="111"/>
    </row>
    <row r="234" customFormat="false" ht="66" hidden="false" customHeight="false" outlineLevel="0" collapsed="false">
      <c r="A234" s="99"/>
      <c r="B234" s="100" t="s">
        <v>54</v>
      </c>
      <c r="C234" s="101" t="s">
        <v>43</v>
      </c>
      <c r="D234" s="102" t="s">
        <v>56</v>
      </c>
      <c r="E234" s="113" t="s">
        <v>187</v>
      </c>
      <c r="F234" s="102" t="s">
        <v>55</v>
      </c>
      <c r="G234" s="114"/>
      <c r="H234" s="114"/>
      <c r="I234" s="114"/>
      <c r="J234" s="114"/>
      <c r="K234" s="114"/>
      <c r="L234" s="114"/>
      <c r="M234" s="114"/>
      <c r="N234" s="114"/>
      <c r="O234" s="105"/>
      <c r="P234" s="114"/>
      <c r="Q234" s="114"/>
      <c r="R234" s="114"/>
      <c r="S234" s="115"/>
      <c r="T234" s="115"/>
      <c r="U234" s="114"/>
      <c r="V234" s="116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7"/>
      <c r="AL234" s="117"/>
      <c r="AM234" s="115"/>
      <c r="AN234" s="118"/>
      <c r="AO234" s="115"/>
      <c r="AP234" s="116"/>
      <c r="AQ234" s="118"/>
      <c r="AR234" s="115"/>
      <c r="AS234" s="117"/>
      <c r="AT234" s="118"/>
      <c r="AU234" s="118"/>
      <c r="AV234" s="117"/>
      <c r="AW234" s="108"/>
      <c r="AX234" s="115"/>
      <c r="AY234" s="189"/>
      <c r="AZ234" s="118" t="n">
        <v>435</v>
      </c>
      <c r="BA234" s="118"/>
      <c r="BB234" s="118" t="n">
        <f aca="false">AW234+AY234+AZ234+BA234</f>
        <v>435</v>
      </c>
      <c r="BC234" s="115" t="n">
        <f aca="false">AX234+AY234</f>
        <v>0</v>
      </c>
      <c r="BD234" s="118"/>
      <c r="BE234" s="118"/>
      <c r="BF234" s="118"/>
      <c r="BG234" s="118"/>
      <c r="BH234" s="115" t="n">
        <f aca="false">BG234+BF234+BE234+BD234+BB234</f>
        <v>435</v>
      </c>
      <c r="BI234" s="125" t="n">
        <f aca="false">BC234+BE234</f>
        <v>0</v>
      </c>
      <c r="BJ234" s="115"/>
      <c r="BK234" s="115"/>
      <c r="BL234" s="115"/>
      <c r="BM234" s="115"/>
      <c r="BN234" s="115"/>
      <c r="BO234" s="114" t="n">
        <f aca="false">BH234+BJ234+BK234+BL234+BM234</f>
        <v>435</v>
      </c>
      <c r="BP234" s="115" t="n">
        <f aca="false">BL234+BI234</f>
        <v>0</v>
      </c>
      <c r="BQ234" s="115"/>
      <c r="BR234" s="115"/>
      <c r="BS234" s="115"/>
      <c r="BT234" s="115"/>
      <c r="BU234" s="115"/>
      <c r="BV234" s="114" t="n">
        <f aca="false">BO234+BQ234+BR234+BS234+BT234</f>
        <v>435</v>
      </c>
      <c r="BW234" s="115" t="n">
        <f aca="false">BS234+BP234</f>
        <v>0</v>
      </c>
      <c r="BX234" s="115"/>
      <c r="BY234" s="118"/>
      <c r="BZ234" s="115"/>
      <c r="CA234" s="114" t="n">
        <v>-55</v>
      </c>
      <c r="CB234" s="115"/>
      <c r="CC234" s="115" t="n">
        <f aca="false">BV234+BX234+BY234+BZ234+CA234</f>
        <v>380</v>
      </c>
      <c r="CD234" s="114" t="n">
        <f aca="false">BZ234+BW234</f>
        <v>0</v>
      </c>
      <c r="CE234" s="115" t="n">
        <v>262</v>
      </c>
      <c r="CF234" s="115"/>
      <c r="CG234" s="110" t="n">
        <f aca="false">CE234/CC234*100</f>
        <v>68.9473684210526</v>
      </c>
      <c r="CH234" s="111"/>
    </row>
    <row r="235" s="98" customFormat="true" ht="56.25" hidden="false" customHeight="false" outlineLevel="0" collapsed="false">
      <c r="A235" s="134"/>
      <c r="B235" s="87" t="s">
        <v>110</v>
      </c>
      <c r="C235" s="88" t="s">
        <v>63</v>
      </c>
      <c r="D235" s="89" t="s">
        <v>111</v>
      </c>
      <c r="E235" s="90"/>
      <c r="F235" s="89"/>
      <c r="G235" s="131" t="n">
        <f aca="false">G236</f>
        <v>2453</v>
      </c>
      <c r="H235" s="131" t="n">
        <f aca="false">H236</f>
        <v>2453</v>
      </c>
      <c r="I235" s="131" t="n">
        <f aca="false">I236</f>
        <v>0</v>
      </c>
      <c r="J235" s="131" t="n">
        <f aca="false">J236</f>
        <v>228</v>
      </c>
      <c r="K235" s="131" t="n">
        <f aca="false">K236</f>
        <v>2681</v>
      </c>
      <c r="L235" s="131" t="n">
        <f aca="false">L236</f>
        <v>0</v>
      </c>
      <c r="M235" s="131"/>
      <c r="N235" s="131" t="n">
        <f aca="false">N236</f>
        <v>2890</v>
      </c>
      <c r="O235" s="131" t="n">
        <f aca="false">O236</f>
        <v>0</v>
      </c>
      <c r="P235" s="131" t="n">
        <f aca="false">P236</f>
        <v>0</v>
      </c>
      <c r="Q235" s="131" t="n">
        <f aca="false">Q236</f>
        <v>2890</v>
      </c>
      <c r="R235" s="131" t="n">
        <f aca="false">R236</f>
        <v>0</v>
      </c>
      <c r="S235" s="127" t="n">
        <f aca="false">S236</f>
        <v>-704</v>
      </c>
      <c r="T235" s="127" t="n">
        <f aca="false">T236</f>
        <v>2186</v>
      </c>
      <c r="U235" s="131" t="n">
        <f aca="false">U236</f>
        <v>0</v>
      </c>
      <c r="V235" s="132" t="n">
        <f aca="false">V236</f>
        <v>2186</v>
      </c>
      <c r="W235" s="127" t="n">
        <f aca="false">W236</f>
        <v>0</v>
      </c>
      <c r="X235" s="127" t="n">
        <f aca="false">X236</f>
        <v>0</v>
      </c>
      <c r="Y235" s="127" t="n">
        <f aca="false">Y236</f>
        <v>2186</v>
      </c>
      <c r="Z235" s="127" t="n">
        <f aca="false">Z236</f>
        <v>2186</v>
      </c>
      <c r="AA235" s="127" t="n">
        <f aca="false">AA236</f>
        <v>0</v>
      </c>
      <c r="AB235" s="127" t="n">
        <f aca="false">AB236</f>
        <v>0</v>
      </c>
      <c r="AC235" s="127" t="n">
        <f aca="false">AC236</f>
        <v>2186</v>
      </c>
      <c r="AD235" s="127" t="n">
        <f aca="false">AD236</f>
        <v>2186</v>
      </c>
      <c r="AE235" s="127" t="n">
        <f aca="false">AE236</f>
        <v>0</v>
      </c>
      <c r="AF235" s="127"/>
      <c r="AG235" s="127" t="n">
        <f aca="false">AG236</f>
        <v>0</v>
      </c>
      <c r="AH235" s="127" t="n">
        <f aca="false">AH236</f>
        <v>2186</v>
      </c>
      <c r="AI235" s="127"/>
      <c r="AJ235" s="127" t="n">
        <f aca="false">AJ236</f>
        <v>2186</v>
      </c>
      <c r="AK235" s="130" t="n">
        <f aca="false">AK236</f>
        <v>0</v>
      </c>
      <c r="AL235" s="130" t="n">
        <f aca="false">AL236</f>
        <v>0</v>
      </c>
      <c r="AM235" s="127" t="n">
        <f aca="false">AM236</f>
        <v>2186</v>
      </c>
      <c r="AN235" s="130" t="n">
        <f aca="false">AN236</f>
        <v>0</v>
      </c>
      <c r="AO235" s="127" t="n">
        <f aca="false">AO236</f>
        <v>984</v>
      </c>
      <c r="AP235" s="132" t="n">
        <f aca="false">AP236</f>
        <v>0</v>
      </c>
      <c r="AQ235" s="130" t="n">
        <f aca="false">AQ236</f>
        <v>3170</v>
      </c>
      <c r="AR235" s="127" t="n">
        <f aca="false">AR236</f>
        <v>0</v>
      </c>
      <c r="AS235" s="187"/>
      <c r="AT235" s="130" t="n">
        <f aca="false">AT236</f>
        <v>3170</v>
      </c>
      <c r="AU235" s="130" t="n">
        <f aca="false">AU236</f>
        <v>0</v>
      </c>
      <c r="AV235" s="130" t="n">
        <f aca="false">AV236</f>
        <v>0</v>
      </c>
      <c r="AW235" s="130" t="n">
        <f aca="false">AW236</f>
        <v>3170</v>
      </c>
      <c r="AX235" s="127" t="n">
        <f aca="false">AX236</f>
        <v>0</v>
      </c>
      <c r="AY235" s="130" t="n">
        <f aca="false">AY236</f>
        <v>0</v>
      </c>
      <c r="AZ235" s="130" t="n">
        <f aca="false">AZ236</f>
        <v>0</v>
      </c>
      <c r="BA235" s="130" t="n">
        <f aca="false">BA236</f>
        <v>0</v>
      </c>
      <c r="BB235" s="130" t="n">
        <f aca="false">BB236</f>
        <v>3170</v>
      </c>
      <c r="BC235" s="127" t="n">
        <f aca="false">BC236</f>
        <v>0</v>
      </c>
      <c r="BD235" s="130" t="n">
        <f aca="false">BD236</f>
        <v>0</v>
      </c>
      <c r="BE235" s="130" t="n">
        <f aca="false">BE236</f>
        <v>0</v>
      </c>
      <c r="BF235" s="130" t="n">
        <f aca="false">BF236</f>
        <v>6</v>
      </c>
      <c r="BG235" s="130" t="n">
        <f aca="false">BG236</f>
        <v>0</v>
      </c>
      <c r="BH235" s="127" t="n">
        <f aca="false">BH236</f>
        <v>3176</v>
      </c>
      <c r="BI235" s="128" t="n">
        <f aca="false">BI236</f>
        <v>0</v>
      </c>
      <c r="BJ235" s="127" t="n">
        <f aca="false">BJ236</f>
        <v>0</v>
      </c>
      <c r="BK235" s="127" t="n">
        <f aca="false">BK236</f>
        <v>0</v>
      </c>
      <c r="BL235" s="127" t="n">
        <f aca="false">BL236</f>
        <v>0</v>
      </c>
      <c r="BM235" s="127" t="n">
        <f aca="false">BM236</f>
        <v>0</v>
      </c>
      <c r="BN235" s="127" t="n">
        <f aca="false">BN236</f>
        <v>0</v>
      </c>
      <c r="BO235" s="127" t="n">
        <f aca="false">BO236</f>
        <v>3176</v>
      </c>
      <c r="BP235" s="127" t="n">
        <f aca="false">BP236</f>
        <v>0</v>
      </c>
      <c r="BQ235" s="127" t="n">
        <f aca="false">BQ236</f>
        <v>0</v>
      </c>
      <c r="BR235" s="127" t="n">
        <f aca="false">BR236</f>
        <v>0</v>
      </c>
      <c r="BS235" s="127" t="n">
        <f aca="false">BS236</f>
        <v>0</v>
      </c>
      <c r="BT235" s="127" t="n">
        <f aca="false">BT236</f>
        <v>0</v>
      </c>
      <c r="BU235" s="127" t="n">
        <f aca="false">BU236</f>
        <v>0</v>
      </c>
      <c r="BV235" s="127" t="n">
        <f aca="false">BV236</f>
        <v>3176</v>
      </c>
      <c r="BW235" s="127" t="n">
        <f aca="false">BW236</f>
        <v>0</v>
      </c>
      <c r="BX235" s="127" t="n">
        <f aca="false">BX236</f>
        <v>0</v>
      </c>
      <c r="BY235" s="130" t="n">
        <f aca="false">BY236</f>
        <v>0</v>
      </c>
      <c r="BZ235" s="127" t="n">
        <f aca="false">BZ236</f>
        <v>0</v>
      </c>
      <c r="CA235" s="131" t="n">
        <f aca="false">CA236</f>
        <v>0</v>
      </c>
      <c r="CB235" s="127" t="n">
        <f aca="false">CB236</f>
        <v>0</v>
      </c>
      <c r="CC235" s="127" t="n">
        <f aca="false">CC236</f>
        <v>3176</v>
      </c>
      <c r="CD235" s="131" t="n">
        <f aca="false">CD236</f>
        <v>0</v>
      </c>
      <c r="CE235" s="127" t="n">
        <f aca="false">CE236</f>
        <v>2047</v>
      </c>
      <c r="CF235" s="127" t="n">
        <f aca="false">CF236</f>
        <v>0</v>
      </c>
      <c r="CG235" s="97" t="n">
        <f aca="false">CE235/CC235*100</f>
        <v>64.4521410579345</v>
      </c>
      <c r="CH235" s="84"/>
    </row>
    <row r="236" customFormat="false" ht="33" hidden="false" customHeight="false" outlineLevel="0" collapsed="false">
      <c r="A236" s="99"/>
      <c r="B236" s="100" t="s">
        <v>112</v>
      </c>
      <c r="C236" s="101" t="s">
        <v>63</v>
      </c>
      <c r="D236" s="102" t="s">
        <v>111</v>
      </c>
      <c r="E236" s="113" t="s">
        <v>113</v>
      </c>
      <c r="F236" s="102"/>
      <c r="G236" s="114" t="n">
        <f aca="false">G237</f>
        <v>2453</v>
      </c>
      <c r="H236" s="114" t="n">
        <f aca="false">H237</f>
        <v>2453</v>
      </c>
      <c r="I236" s="114" t="n">
        <f aca="false">I237</f>
        <v>0</v>
      </c>
      <c r="J236" s="114" t="n">
        <f aca="false">J237</f>
        <v>228</v>
      </c>
      <c r="K236" s="114" t="n">
        <f aca="false">K237</f>
        <v>2681</v>
      </c>
      <c r="L236" s="114" t="n">
        <f aca="false">L237</f>
        <v>0</v>
      </c>
      <c r="M236" s="114"/>
      <c r="N236" s="114" t="n">
        <f aca="false">N237</f>
        <v>2890</v>
      </c>
      <c r="O236" s="114" t="n">
        <f aca="false">O237</f>
        <v>0</v>
      </c>
      <c r="P236" s="114" t="n">
        <f aca="false">P237</f>
        <v>0</v>
      </c>
      <c r="Q236" s="114" t="n">
        <f aca="false">Q237</f>
        <v>2890</v>
      </c>
      <c r="R236" s="114" t="n">
        <f aca="false">R237</f>
        <v>0</v>
      </c>
      <c r="S236" s="115" t="n">
        <f aca="false">S237</f>
        <v>-704</v>
      </c>
      <c r="T236" s="115" t="n">
        <f aca="false">T237</f>
        <v>2186</v>
      </c>
      <c r="U236" s="114" t="n">
        <f aca="false">U237</f>
        <v>0</v>
      </c>
      <c r="V236" s="116" t="n">
        <f aca="false">V237</f>
        <v>2186</v>
      </c>
      <c r="W236" s="115" t="n">
        <f aca="false">W237</f>
        <v>0</v>
      </c>
      <c r="X236" s="115" t="n">
        <f aca="false">X237</f>
        <v>0</v>
      </c>
      <c r="Y236" s="115" t="n">
        <f aca="false">Y237</f>
        <v>2186</v>
      </c>
      <c r="Z236" s="115" t="n">
        <f aca="false">Z237</f>
        <v>2186</v>
      </c>
      <c r="AA236" s="115" t="n">
        <f aca="false">AA237</f>
        <v>0</v>
      </c>
      <c r="AB236" s="115" t="n">
        <f aca="false">AB237</f>
        <v>0</v>
      </c>
      <c r="AC236" s="115" t="n">
        <f aca="false">AC237</f>
        <v>2186</v>
      </c>
      <c r="AD236" s="115" t="n">
        <f aca="false">AD237</f>
        <v>2186</v>
      </c>
      <c r="AE236" s="115" t="n">
        <f aca="false">AE237</f>
        <v>0</v>
      </c>
      <c r="AF236" s="115"/>
      <c r="AG236" s="115" t="n">
        <f aca="false">AG237</f>
        <v>0</v>
      </c>
      <c r="AH236" s="115" t="n">
        <f aca="false">AH237</f>
        <v>2186</v>
      </c>
      <c r="AI236" s="115"/>
      <c r="AJ236" s="115" t="n">
        <f aca="false">AJ237</f>
        <v>2186</v>
      </c>
      <c r="AK236" s="118" t="n">
        <f aca="false">AK237</f>
        <v>0</v>
      </c>
      <c r="AL236" s="118" t="n">
        <f aca="false">AL237</f>
        <v>0</v>
      </c>
      <c r="AM236" s="115" t="n">
        <f aca="false">AM237</f>
        <v>2186</v>
      </c>
      <c r="AN236" s="118" t="n">
        <f aca="false">AN237</f>
        <v>0</v>
      </c>
      <c r="AO236" s="115" t="n">
        <f aca="false">AO237</f>
        <v>984</v>
      </c>
      <c r="AP236" s="116" t="n">
        <f aca="false">AP237</f>
        <v>0</v>
      </c>
      <c r="AQ236" s="118" t="n">
        <f aca="false">AQ237</f>
        <v>3170</v>
      </c>
      <c r="AR236" s="115" t="n">
        <f aca="false">AR237</f>
        <v>0</v>
      </c>
      <c r="AS236" s="117"/>
      <c r="AT236" s="118" t="n">
        <f aca="false">AT237</f>
        <v>3170</v>
      </c>
      <c r="AU236" s="118" t="n">
        <f aca="false">AU237</f>
        <v>0</v>
      </c>
      <c r="AV236" s="118" t="n">
        <f aca="false">AV237</f>
        <v>0</v>
      </c>
      <c r="AW236" s="118" t="n">
        <f aca="false">AW237</f>
        <v>3170</v>
      </c>
      <c r="AX236" s="115" t="n">
        <f aca="false">AX237</f>
        <v>0</v>
      </c>
      <c r="AY236" s="118" t="n">
        <f aca="false">AY237</f>
        <v>0</v>
      </c>
      <c r="AZ236" s="118" t="n">
        <f aca="false">AZ237</f>
        <v>0</v>
      </c>
      <c r="BA236" s="118" t="n">
        <f aca="false">BA237</f>
        <v>0</v>
      </c>
      <c r="BB236" s="118" t="n">
        <f aca="false">BB237</f>
        <v>3170</v>
      </c>
      <c r="BC236" s="115" t="n">
        <f aca="false">BC237</f>
        <v>0</v>
      </c>
      <c r="BD236" s="118" t="n">
        <f aca="false">BD237</f>
        <v>0</v>
      </c>
      <c r="BE236" s="118" t="n">
        <f aca="false">BE237</f>
        <v>0</v>
      </c>
      <c r="BF236" s="118" t="n">
        <f aca="false">BF237</f>
        <v>6</v>
      </c>
      <c r="BG236" s="118" t="n">
        <f aca="false">BG237</f>
        <v>0</v>
      </c>
      <c r="BH236" s="115" t="n">
        <f aca="false">BH237</f>
        <v>3176</v>
      </c>
      <c r="BI236" s="125" t="n">
        <f aca="false">BI237</f>
        <v>0</v>
      </c>
      <c r="BJ236" s="115" t="n">
        <f aca="false">BJ237</f>
        <v>0</v>
      </c>
      <c r="BK236" s="115" t="n">
        <f aca="false">BK237</f>
        <v>0</v>
      </c>
      <c r="BL236" s="115" t="n">
        <f aca="false">BL237</f>
        <v>0</v>
      </c>
      <c r="BM236" s="115" t="n">
        <f aca="false">BM237</f>
        <v>0</v>
      </c>
      <c r="BN236" s="115" t="n">
        <f aca="false">BN237</f>
        <v>0</v>
      </c>
      <c r="BO236" s="115" t="n">
        <f aca="false">BO237</f>
        <v>3176</v>
      </c>
      <c r="BP236" s="115" t="n">
        <f aca="false">BP237</f>
        <v>0</v>
      </c>
      <c r="BQ236" s="115" t="n">
        <f aca="false">BQ237</f>
        <v>0</v>
      </c>
      <c r="BR236" s="115" t="n">
        <f aca="false">BR237</f>
        <v>0</v>
      </c>
      <c r="BS236" s="115" t="n">
        <f aca="false">BS237</f>
        <v>0</v>
      </c>
      <c r="BT236" s="115" t="n">
        <f aca="false">BT237</f>
        <v>0</v>
      </c>
      <c r="BU236" s="115" t="n">
        <f aca="false">BU237</f>
        <v>0</v>
      </c>
      <c r="BV236" s="115" t="n">
        <f aca="false">BV237</f>
        <v>3176</v>
      </c>
      <c r="BW236" s="115" t="n">
        <f aca="false">BW237</f>
        <v>0</v>
      </c>
      <c r="BX236" s="115" t="n">
        <f aca="false">BX237</f>
        <v>0</v>
      </c>
      <c r="BY236" s="118" t="n">
        <f aca="false">BY237</f>
        <v>0</v>
      </c>
      <c r="BZ236" s="115" t="n">
        <f aca="false">BZ237</f>
        <v>0</v>
      </c>
      <c r="CA236" s="114" t="n">
        <f aca="false">CA237</f>
        <v>0</v>
      </c>
      <c r="CB236" s="115" t="n">
        <f aca="false">CB237</f>
        <v>0</v>
      </c>
      <c r="CC236" s="115" t="n">
        <f aca="false">CC237</f>
        <v>3176</v>
      </c>
      <c r="CD236" s="114" t="n">
        <f aca="false">CD237</f>
        <v>0</v>
      </c>
      <c r="CE236" s="115" t="n">
        <f aca="false">CE237</f>
        <v>2047</v>
      </c>
      <c r="CF236" s="115" t="n">
        <f aca="false">CF237</f>
        <v>0</v>
      </c>
      <c r="CG236" s="110" t="n">
        <f aca="false">CE236/CC236*100</f>
        <v>64.4521410579345</v>
      </c>
      <c r="CH236" s="111"/>
    </row>
    <row r="237" customFormat="false" ht="33" hidden="false" customHeight="false" outlineLevel="0" collapsed="false">
      <c r="A237" s="99"/>
      <c r="B237" s="100" t="s">
        <v>46</v>
      </c>
      <c r="C237" s="101" t="s">
        <v>63</v>
      </c>
      <c r="D237" s="102" t="s">
        <v>111</v>
      </c>
      <c r="E237" s="113" t="s">
        <v>113</v>
      </c>
      <c r="F237" s="102" t="s">
        <v>47</v>
      </c>
      <c r="G237" s="104" t="n">
        <f aca="false">H237+I237</f>
        <v>2453</v>
      </c>
      <c r="H237" s="104" t="n">
        <v>2453</v>
      </c>
      <c r="I237" s="104"/>
      <c r="J237" s="114" t="n">
        <f aca="false">K237-G237</f>
        <v>228</v>
      </c>
      <c r="K237" s="114" t="n">
        <v>2681</v>
      </c>
      <c r="L237" s="114"/>
      <c r="M237" s="114"/>
      <c r="N237" s="104" t="n">
        <v>2890</v>
      </c>
      <c r="O237" s="105"/>
      <c r="P237" s="114"/>
      <c r="Q237" s="114" t="n">
        <f aca="false">P237+N237</f>
        <v>2890</v>
      </c>
      <c r="R237" s="114" t="n">
        <f aca="false">O237</f>
        <v>0</v>
      </c>
      <c r="S237" s="115" t="n">
        <f aca="false">T237-Q237</f>
        <v>-704</v>
      </c>
      <c r="T237" s="115" t="n">
        <v>2186</v>
      </c>
      <c r="U237" s="114" t="n">
        <f aca="false">R237</f>
        <v>0</v>
      </c>
      <c r="V237" s="116" t="n">
        <v>2186</v>
      </c>
      <c r="W237" s="115"/>
      <c r="X237" s="115"/>
      <c r="Y237" s="115" t="n">
        <f aca="false">W237+T237</f>
        <v>2186</v>
      </c>
      <c r="Z237" s="115" t="n">
        <f aca="false">X237+V237</f>
        <v>2186</v>
      </c>
      <c r="AA237" s="115"/>
      <c r="AB237" s="115"/>
      <c r="AC237" s="115" t="n">
        <f aca="false">AA237+Y237</f>
        <v>2186</v>
      </c>
      <c r="AD237" s="115" t="n">
        <f aca="false">AB237+Z237</f>
        <v>2186</v>
      </c>
      <c r="AE237" s="115"/>
      <c r="AF237" s="115"/>
      <c r="AG237" s="115"/>
      <c r="AH237" s="115" t="n">
        <f aca="false">AE237+AC237</f>
        <v>2186</v>
      </c>
      <c r="AI237" s="115"/>
      <c r="AJ237" s="115" t="n">
        <f aca="false">AG237+AD237</f>
        <v>2186</v>
      </c>
      <c r="AK237" s="117"/>
      <c r="AL237" s="117"/>
      <c r="AM237" s="115" t="n">
        <f aca="false">AK237+AH237</f>
        <v>2186</v>
      </c>
      <c r="AN237" s="118" t="n">
        <f aca="false">AI237</f>
        <v>0</v>
      </c>
      <c r="AO237" s="115" t="n">
        <f aca="false">AQ237-AM237</f>
        <v>984</v>
      </c>
      <c r="AP237" s="116" t="n">
        <f aca="false">AR237-AN237</f>
        <v>0</v>
      </c>
      <c r="AQ237" s="118" t="n">
        <v>3170</v>
      </c>
      <c r="AR237" s="115"/>
      <c r="AS237" s="117"/>
      <c r="AT237" s="118" t="n">
        <v>3170</v>
      </c>
      <c r="AU237" s="115"/>
      <c r="AV237" s="119"/>
      <c r="AW237" s="108" t="n">
        <f aca="false">AT237+AV237</f>
        <v>3170</v>
      </c>
      <c r="AX237" s="115" t="n">
        <f aca="false">AU237</f>
        <v>0</v>
      </c>
      <c r="AY237" s="121"/>
      <c r="AZ237" s="121"/>
      <c r="BA237" s="121"/>
      <c r="BB237" s="115" t="n">
        <f aca="false">AW237+AY237+AZ237+BA237</f>
        <v>3170</v>
      </c>
      <c r="BC237" s="122" t="n">
        <f aca="false">AX237+AY237</f>
        <v>0</v>
      </c>
      <c r="BD237" s="122"/>
      <c r="BE237" s="122"/>
      <c r="BF237" s="115" t="n">
        <v>6</v>
      </c>
      <c r="BG237" s="122"/>
      <c r="BH237" s="115" t="n">
        <f aca="false">BG237+BF237+BE237+BD237+BB237</f>
        <v>3176</v>
      </c>
      <c r="BI237" s="125" t="n">
        <f aca="false">BC237+BE237</f>
        <v>0</v>
      </c>
      <c r="BJ237" s="122"/>
      <c r="BK237" s="122"/>
      <c r="BL237" s="122"/>
      <c r="BM237" s="122"/>
      <c r="BN237" s="122"/>
      <c r="BO237" s="114" t="n">
        <f aca="false">BH237+BJ237+BK237+BL237+BM237</f>
        <v>3176</v>
      </c>
      <c r="BP237" s="115" t="n">
        <f aca="false">BL237+BI237</f>
        <v>0</v>
      </c>
      <c r="BQ237" s="122"/>
      <c r="BR237" s="122"/>
      <c r="BS237" s="122"/>
      <c r="BT237" s="122"/>
      <c r="BU237" s="122"/>
      <c r="BV237" s="114" t="n">
        <f aca="false">BO237+BQ237+BR237+BS237+BT237</f>
        <v>3176</v>
      </c>
      <c r="BW237" s="115" t="n">
        <f aca="false">BS237+BP237</f>
        <v>0</v>
      </c>
      <c r="BX237" s="122"/>
      <c r="BY237" s="124"/>
      <c r="BZ237" s="122"/>
      <c r="CA237" s="105"/>
      <c r="CB237" s="122"/>
      <c r="CC237" s="115" t="n">
        <f aca="false">BV237+BX237+BY237+BZ237+CA237</f>
        <v>3176</v>
      </c>
      <c r="CD237" s="114" t="n">
        <f aca="false">BZ237+BW237</f>
        <v>0</v>
      </c>
      <c r="CE237" s="115" t="n">
        <v>2047</v>
      </c>
      <c r="CF237" s="115"/>
      <c r="CG237" s="110" t="n">
        <f aca="false">CE237/CC237*100</f>
        <v>64.4521410579345</v>
      </c>
      <c r="CH237" s="111"/>
    </row>
    <row r="238" customFormat="false" ht="16.5" hidden="false" customHeight="false" outlineLevel="0" collapsed="false">
      <c r="A238" s="165"/>
      <c r="B238" s="227"/>
      <c r="C238" s="205"/>
      <c r="D238" s="206"/>
      <c r="E238" s="207"/>
      <c r="F238" s="206"/>
      <c r="G238" s="216"/>
      <c r="H238" s="216"/>
      <c r="I238" s="216"/>
      <c r="J238" s="144"/>
      <c r="K238" s="144"/>
      <c r="L238" s="144"/>
      <c r="M238" s="144"/>
      <c r="N238" s="216"/>
      <c r="O238" s="105"/>
      <c r="P238" s="105"/>
      <c r="Q238" s="145"/>
      <c r="R238" s="145"/>
      <c r="S238" s="115"/>
      <c r="T238" s="122"/>
      <c r="U238" s="105"/>
      <c r="V238" s="146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17"/>
      <c r="AL238" s="117"/>
      <c r="AM238" s="142"/>
      <c r="AN238" s="99"/>
      <c r="AO238" s="115"/>
      <c r="AP238" s="116"/>
      <c r="AQ238" s="118"/>
      <c r="AR238" s="115"/>
      <c r="AS238" s="117"/>
      <c r="AT238" s="118"/>
      <c r="AU238" s="115"/>
      <c r="AV238" s="119"/>
      <c r="AW238" s="108"/>
      <c r="AX238" s="115" t="n">
        <f aca="false">AU238</f>
        <v>0</v>
      </c>
      <c r="AY238" s="121"/>
      <c r="AZ238" s="121"/>
      <c r="BA238" s="121"/>
      <c r="BB238" s="142"/>
      <c r="BC238" s="121"/>
      <c r="BD238" s="122"/>
      <c r="BE238" s="122"/>
      <c r="BF238" s="122"/>
      <c r="BG238" s="122"/>
      <c r="BH238" s="142"/>
      <c r="BI238" s="143"/>
      <c r="BJ238" s="122"/>
      <c r="BK238" s="122"/>
      <c r="BL238" s="122"/>
      <c r="BM238" s="122"/>
      <c r="BN238" s="122"/>
      <c r="BO238" s="114"/>
      <c r="BP238" s="115"/>
      <c r="BQ238" s="122"/>
      <c r="BR238" s="122"/>
      <c r="BS238" s="122"/>
      <c r="BT238" s="122"/>
      <c r="BU238" s="122"/>
      <c r="BV238" s="114"/>
      <c r="BW238" s="115"/>
      <c r="BX238" s="122"/>
      <c r="BY238" s="124"/>
      <c r="BZ238" s="122"/>
      <c r="CA238" s="105"/>
      <c r="CB238" s="122"/>
      <c r="CC238" s="115"/>
      <c r="CD238" s="114"/>
      <c r="CE238" s="122"/>
      <c r="CF238" s="122"/>
      <c r="CG238" s="110"/>
      <c r="CH238" s="111"/>
    </row>
    <row r="239" s="85" customFormat="true" ht="60.75" hidden="false" customHeight="false" outlineLevel="0" collapsed="false">
      <c r="A239" s="152" t="n">
        <v>907</v>
      </c>
      <c r="B239" s="153" t="s">
        <v>196</v>
      </c>
      <c r="C239" s="198"/>
      <c r="D239" s="157"/>
      <c r="E239" s="156"/>
      <c r="F239" s="157"/>
      <c r="G239" s="199" t="e">
        <f aca="false">#REF!</f>
        <v>#REF!</v>
      </c>
      <c r="H239" s="199" t="e">
        <f aca="false">#REF!</f>
        <v>#REF!</v>
      </c>
      <c r="I239" s="199" t="e">
        <f aca="false">#REF!</f>
        <v>#REF!</v>
      </c>
      <c r="J239" s="199" t="e">
        <f aca="false">J246</f>
        <v>#REF!</v>
      </c>
      <c r="K239" s="199" t="e">
        <f aca="false">K246</f>
        <v>#REF!</v>
      </c>
      <c r="L239" s="199" t="e">
        <f aca="false">L246</f>
        <v>#REF!</v>
      </c>
      <c r="M239" s="199"/>
      <c r="N239" s="199" t="e">
        <f aca="false">#REF!</f>
        <v>#REF!</v>
      </c>
      <c r="O239" s="199" t="e">
        <f aca="false">O246</f>
        <v>#REF!</v>
      </c>
      <c r="P239" s="199" t="e">
        <f aca="false">P246</f>
        <v>#REF!</v>
      </c>
      <c r="Q239" s="199" t="e">
        <f aca="false">Q246</f>
        <v>#REF!</v>
      </c>
      <c r="R239" s="199" t="e">
        <f aca="false">R246</f>
        <v>#REF!</v>
      </c>
      <c r="S239" s="200" t="e">
        <f aca="false">S246</f>
        <v>#REF!</v>
      </c>
      <c r="T239" s="200" t="e">
        <f aca="false">T246</f>
        <v>#REF!</v>
      </c>
      <c r="U239" s="200" t="e">
        <f aca="false">U246</f>
        <v>#REF!</v>
      </c>
      <c r="V239" s="200" t="e">
        <f aca="false">V246</f>
        <v>#REF!</v>
      </c>
      <c r="W239" s="200" t="e">
        <f aca="false">W246</f>
        <v>#REF!</v>
      </c>
      <c r="X239" s="200" t="e">
        <f aca="false">X246</f>
        <v>#REF!</v>
      </c>
      <c r="Y239" s="200" t="e">
        <f aca="false">Y246</f>
        <v>#REF!</v>
      </c>
      <c r="Z239" s="200" t="e">
        <f aca="false">Z246</f>
        <v>#REF!</v>
      </c>
      <c r="AA239" s="200" t="e">
        <f aca="false">AA246</f>
        <v>#REF!</v>
      </c>
      <c r="AB239" s="200" t="e">
        <f aca="false">AB246</f>
        <v>#REF!</v>
      </c>
      <c r="AC239" s="200" t="e">
        <f aca="false">AC246</f>
        <v>#REF!</v>
      </c>
      <c r="AD239" s="200" t="e">
        <f aca="false">AD246</f>
        <v>#REF!</v>
      </c>
      <c r="AE239" s="200" t="e">
        <f aca="false">AE246</f>
        <v>#REF!</v>
      </c>
      <c r="AF239" s="200"/>
      <c r="AG239" s="200" t="e">
        <f aca="false">AG246</f>
        <v>#REF!</v>
      </c>
      <c r="AH239" s="200" t="e">
        <f aca="false">AH246</f>
        <v>#REF!</v>
      </c>
      <c r="AI239" s="200"/>
      <c r="AJ239" s="200" t="e">
        <f aca="false">AJ246</f>
        <v>#REF!</v>
      </c>
      <c r="AK239" s="202" t="e">
        <f aca="false">AK246</f>
        <v>#REF!</v>
      </c>
      <c r="AL239" s="202" t="e">
        <f aca="false">AL246</f>
        <v>#REF!</v>
      </c>
      <c r="AM239" s="200" t="e">
        <f aca="false">AM246</f>
        <v>#REF!</v>
      </c>
      <c r="AN239" s="202" t="e">
        <f aca="false">AN246</f>
        <v>#REF!</v>
      </c>
      <c r="AO239" s="200" t="n">
        <f aca="false">AO246+AO240</f>
        <v>62411</v>
      </c>
      <c r="AP239" s="201" t="n">
        <f aca="false">AP246+AP240</f>
        <v>0</v>
      </c>
      <c r="AQ239" s="202" t="n">
        <f aca="false">AQ246+AQ240</f>
        <v>70116</v>
      </c>
      <c r="AR239" s="200" t="n">
        <f aca="false">AR246+AR240</f>
        <v>0</v>
      </c>
      <c r="AS239" s="203"/>
      <c r="AT239" s="202" t="n">
        <f aca="false">AT246+AT240</f>
        <v>70116</v>
      </c>
      <c r="AU239" s="202" t="n">
        <f aca="false">AU246+AU240</f>
        <v>0</v>
      </c>
      <c r="AV239" s="202" t="n">
        <f aca="false">AV246+AV240</f>
        <v>200060</v>
      </c>
      <c r="AW239" s="202" t="n">
        <f aca="false">AW246+AW240</f>
        <v>270176</v>
      </c>
      <c r="AX239" s="200" t="n">
        <f aca="false">AX246+AX240</f>
        <v>0</v>
      </c>
      <c r="AY239" s="202" t="n">
        <f aca="false">AY246+AY240</f>
        <v>57078</v>
      </c>
      <c r="AZ239" s="202" t="n">
        <f aca="false">AZ246+AZ240</f>
        <v>0</v>
      </c>
      <c r="BA239" s="202" t="n">
        <f aca="false">BA246+BA240</f>
        <v>0</v>
      </c>
      <c r="BB239" s="202" t="n">
        <f aca="false">BB246+BB240</f>
        <v>327254</v>
      </c>
      <c r="BC239" s="200" t="n">
        <f aca="false">BC246+BC240</f>
        <v>57078</v>
      </c>
      <c r="BD239" s="202" t="n">
        <f aca="false">BD246+BD240</f>
        <v>0</v>
      </c>
      <c r="BE239" s="202" t="n">
        <f aca="false">BE246+BE240</f>
        <v>52879</v>
      </c>
      <c r="BF239" s="202" t="n">
        <f aca="false">BF246+BF240</f>
        <v>0</v>
      </c>
      <c r="BG239" s="202" t="n">
        <f aca="false">BG246+BG240</f>
        <v>0</v>
      </c>
      <c r="BH239" s="200" t="n">
        <f aca="false">BH246+BH240</f>
        <v>380133</v>
      </c>
      <c r="BI239" s="204" t="n">
        <f aca="false">BI246+BI240</f>
        <v>109957</v>
      </c>
      <c r="BJ239" s="200" t="n">
        <f aca="false">BJ246+BJ240</f>
        <v>0</v>
      </c>
      <c r="BK239" s="200" t="n">
        <f aca="false">BK246+BK240</f>
        <v>0</v>
      </c>
      <c r="BL239" s="200" t="n">
        <f aca="false">BL246+BL240</f>
        <v>60115</v>
      </c>
      <c r="BM239" s="200" t="n">
        <f aca="false">BM246+BM240</f>
        <v>0</v>
      </c>
      <c r="BN239" s="200" t="n">
        <f aca="false">BN246+BN240</f>
        <v>0</v>
      </c>
      <c r="BO239" s="200" t="n">
        <f aca="false">BO246+BO240</f>
        <v>440248</v>
      </c>
      <c r="BP239" s="200" t="n">
        <f aca="false">BP246+BP240</f>
        <v>170072</v>
      </c>
      <c r="BQ239" s="200" t="n">
        <f aca="false">BQ246+BQ240</f>
        <v>0</v>
      </c>
      <c r="BR239" s="200" t="n">
        <f aca="false">BR246+BR240</f>
        <v>0</v>
      </c>
      <c r="BS239" s="200" t="n">
        <f aca="false">BS246+BS240</f>
        <v>16308</v>
      </c>
      <c r="BT239" s="200" t="n">
        <f aca="false">BT246+BT240</f>
        <v>0</v>
      </c>
      <c r="BU239" s="200" t="n">
        <f aca="false">BU246+BU240</f>
        <v>0</v>
      </c>
      <c r="BV239" s="200" t="n">
        <f aca="false">BV246+BV240</f>
        <v>456556</v>
      </c>
      <c r="BW239" s="200" t="n">
        <f aca="false">BW246+BW240</f>
        <v>186380</v>
      </c>
      <c r="BX239" s="200" t="n">
        <f aca="false">BX246+BX240+BX265</f>
        <v>-130000</v>
      </c>
      <c r="BY239" s="202" t="n">
        <f aca="false">BY246+BY240+BY265</f>
        <v>84561</v>
      </c>
      <c r="BZ239" s="200" t="n">
        <f aca="false">BZ246+BZ240+BZ265</f>
        <v>46996</v>
      </c>
      <c r="CA239" s="201" t="n">
        <f aca="false">CA246+CA240+CA265</f>
        <v>0</v>
      </c>
      <c r="CB239" s="200" t="n">
        <f aca="false">CB246+CB240+CB265</f>
        <v>0</v>
      </c>
      <c r="CC239" s="200" t="n">
        <f aca="false">CC246+CC240+CC265</f>
        <v>458113</v>
      </c>
      <c r="CD239" s="199" t="n">
        <f aca="false">CD246+CD240+CD265</f>
        <v>233376</v>
      </c>
      <c r="CE239" s="200" t="n">
        <f aca="false">CE246+CE240+CE265</f>
        <v>184834</v>
      </c>
      <c r="CF239" s="200" t="n">
        <f aca="false">CF246+CF240+CF265</f>
        <v>167238</v>
      </c>
      <c r="CG239" s="83" t="n">
        <f aca="false">CE239/CC239*100</f>
        <v>40.3468139956736</v>
      </c>
      <c r="CH239" s="163" t="n">
        <f aca="false">CF239/CD239*100</f>
        <v>71.6603249691485</v>
      </c>
    </row>
    <row r="240" s="85" customFormat="true" ht="20.25" hidden="false" customHeight="false" outlineLevel="0" collapsed="false">
      <c r="A240" s="152"/>
      <c r="B240" s="87" t="s">
        <v>197</v>
      </c>
      <c r="C240" s="88" t="s">
        <v>111</v>
      </c>
      <c r="D240" s="89" t="s">
        <v>42</v>
      </c>
      <c r="E240" s="90"/>
      <c r="F240" s="8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200"/>
      <c r="T240" s="200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  <c r="AJ240" s="200"/>
      <c r="AK240" s="202"/>
      <c r="AL240" s="202"/>
      <c r="AM240" s="200"/>
      <c r="AN240" s="202"/>
      <c r="AO240" s="93" t="n">
        <f aca="false">AO241</f>
        <v>20022</v>
      </c>
      <c r="AP240" s="94" t="n">
        <f aca="false">AP241</f>
        <v>0</v>
      </c>
      <c r="AQ240" s="95" t="n">
        <f aca="false">AQ241</f>
        <v>20022</v>
      </c>
      <c r="AR240" s="93" t="n">
        <f aca="false">AR241</f>
        <v>0</v>
      </c>
      <c r="AS240" s="203"/>
      <c r="AT240" s="95" t="n">
        <f aca="false">AT241</f>
        <v>20022</v>
      </c>
      <c r="AU240" s="95" t="n">
        <f aca="false">AU241</f>
        <v>0</v>
      </c>
      <c r="AV240" s="95" t="n">
        <f aca="false">AV241</f>
        <v>0</v>
      </c>
      <c r="AW240" s="95" t="n">
        <f aca="false">AW241</f>
        <v>20022</v>
      </c>
      <c r="AX240" s="93" t="n">
        <f aca="false">AX241</f>
        <v>0</v>
      </c>
      <c r="AY240" s="95" t="n">
        <f aca="false">AY241</f>
        <v>0</v>
      </c>
      <c r="AZ240" s="95" t="n">
        <f aca="false">AZ241</f>
        <v>0</v>
      </c>
      <c r="BA240" s="95" t="n">
        <f aca="false">BA241</f>
        <v>0</v>
      </c>
      <c r="BB240" s="95" t="n">
        <f aca="false">BB241</f>
        <v>20022</v>
      </c>
      <c r="BC240" s="93" t="n">
        <f aca="false">BC241</f>
        <v>0</v>
      </c>
      <c r="BD240" s="95" t="n">
        <f aca="false">BD241</f>
        <v>0</v>
      </c>
      <c r="BE240" s="95" t="n">
        <f aca="false">BE241</f>
        <v>0</v>
      </c>
      <c r="BF240" s="95" t="n">
        <f aca="false">BF241</f>
        <v>0</v>
      </c>
      <c r="BG240" s="95" t="n">
        <f aca="false">BG241</f>
        <v>0</v>
      </c>
      <c r="BH240" s="93" t="n">
        <f aca="false">BH241</f>
        <v>20022</v>
      </c>
      <c r="BI240" s="96" t="n">
        <f aca="false">BI241</f>
        <v>0</v>
      </c>
      <c r="BJ240" s="93" t="n">
        <f aca="false">BJ241</f>
        <v>0</v>
      </c>
      <c r="BK240" s="93" t="n">
        <f aca="false">BK241</f>
        <v>0</v>
      </c>
      <c r="BL240" s="93" t="n">
        <f aca="false">BL241</f>
        <v>0</v>
      </c>
      <c r="BM240" s="93" t="n">
        <f aca="false">BM241</f>
        <v>0</v>
      </c>
      <c r="BN240" s="93" t="n">
        <f aca="false">BN241</f>
        <v>0</v>
      </c>
      <c r="BO240" s="93" t="n">
        <f aca="false">BO241</f>
        <v>20022</v>
      </c>
      <c r="BP240" s="93" t="n">
        <f aca="false">BP241</f>
        <v>0</v>
      </c>
      <c r="BQ240" s="93" t="n">
        <f aca="false">BQ241</f>
        <v>0</v>
      </c>
      <c r="BR240" s="93" t="n">
        <f aca="false">BR241</f>
        <v>0</v>
      </c>
      <c r="BS240" s="93" t="n">
        <f aca="false">BS241</f>
        <v>0</v>
      </c>
      <c r="BT240" s="93" t="n">
        <f aca="false">BT241</f>
        <v>0</v>
      </c>
      <c r="BU240" s="93" t="n">
        <f aca="false">BU241</f>
        <v>0</v>
      </c>
      <c r="BV240" s="93" t="n">
        <f aca="false">BV241</f>
        <v>20022</v>
      </c>
      <c r="BW240" s="93" t="n">
        <f aca="false">BW241</f>
        <v>0</v>
      </c>
      <c r="BX240" s="93" t="n">
        <f aca="false">BX241+BX243</f>
        <v>0</v>
      </c>
      <c r="BY240" s="93" t="n">
        <f aca="false">BY241+BY243</f>
        <v>84561</v>
      </c>
      <c r="BZ240" s="93" t="n">
        <f aca="false">BZ241+BZ243</f>
        <v>0</v>
      </c>
      <c r="CA240" s="93" t="n">
        <f aca="false">CA241+CA243</f>
        <v>0</v>
      </c>
      <c r="CB240" s="93" t="n">
        <f aca="false">CB241+CB243</f>
        <v>0</v>
      </c>
      <c r="CC240" s="93" t="n">
        <f aca="false">CC241+CC243</f>
        <v>104583</v>
      </c>
      <c r="CD240" s="91" t="n">
        <f aca="false">CD241+CD243</f>
        <v>0</v>
      </c>
      <c r="CE240" s="93" t="n">
        <f aca="false">CE241+CE243</f>
        <v>15670</v>
      </c>
      <c r="CF240" s="93" t="n">
        <f aca="false">CF241+CF243</f>
        <v>0</v>
      </c>
      <c r="CG240" s="97" t="n">
        <f aca="false">CE240/CC240*100</f>
        <v>14.9833146878556</v>
      </c>
      <c r="CH240" s="84"/>
    </row>
    <row r="241" s="85" customFormat="true" ht="50.25" hidden="false" customHeight="false" outlineLevel="0" collapsed="false">
      <c r="A241" s="152"/>
      <c r="B241" s="100" t="s">
        <v>198</v>
      </c>
      <c r="C241" s="101" t="s">
        <v>111</v>
      </c>
      <c r="D241" s="102" t="s">
        <v>42</v>
      </c>
      <c r="E241" s="113" t="s">
        <v>199</v>
      </c>
      <c r="F241" s="8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200"/>
      <c r="T241" s="200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  <c r="AJ241" s="200"/>
      <c r="AK241" s="202"/>
      <c r="AL241" s="202"/>
      <c r="AM241" s="200"/>
      <c r="AN241" s="202"/>
      <c r="AO241" s="106" t="n">
        <f aca="false">AO242</f>
        <v>20022</v>
      </c>
      <c r="AP241" s="107" t="n">
        <f aca="false">AP242</f>
        <v>0</v>
      </c>
      <c r="AQ241" s="108" t="n">
        <f aca="false">AQ242</f>
        <v>20022</v>
      </c>
      <c r="AR241" s="200" t="n">
        <f aca="false">AR242</f>
        <v>0</v>
      </c>
      <c r="AS241" s="203"/>
      <c r="AT241" s="108" t="n">
        <f aca="false">AT242</f>
        <v>20022</v>
      </c>
      <c r="AU241" s="108" t="n">
        <f aca="false">AU242</f>
        <v>0</v>
      </c>
      <c r="AV241" s="108" t="n">
        <f aca="false">AV242</f>
        <v>0</v>
      </c>
      <c r="AW241" s="108" t="n">
        <f aca="false">AW242</f>
        <v>20022</v>
      </c>
      <c r="AX241" s="106" t="n">
        <f aca="false">AX242</f>
        <v>0</v>
      </c>
      <c r="AY241" s="108" t="n">
        <f aca="false">AY242</f>
        <v>0</v>
      </c>
      <c r="AZ241" s="108" t="n">
        <f aca="false">AZ242</f>
        <v>0</v>
      </c>
      <c r="BA241" s="108" t="n">
        <f aca="false">BA242</f>
        <v>0</v>
      </c>
      <c r="BB241" s="108" t="n">
        <f aca="false">BB242</f>
        <v>20022</v>
      </c>
      <c r="BC241" s="106" t="n">
        <f aca="false">BC242</f>
        <v>0</v>
      </c>
      <c r="BD241" s="108" t="n">
        <f aca="false">BD242</f>
        <v>0</v>
      </c>
      <c r="BE241" s="108" t="n">
        <f aca="false">BE242</f>
        <v>0</v>
      </c>
      <c r="BF241" s="108" t="n">
        <f aca="false">BF242</f>
        <v>0</v>
      </c>
      <c r="BG241" s="108" t="n">
        <f aca="false">BG242</f>
        <v>0</v>
      </c>
      <c r="BH241" s="106" t="n">
        <f aca="false">BH242</f>
        <v>20022</v>
      </c>
      <c r="BI241" s="109" t="n">
        <f aca="false">BI242</f>
        <v>0</v>
      </c>
      <c r="BJ241" s="106" t="n">
        <f aca="false">BJ242</f>
        <v>0</v>
      </c>
      <c r="BK241" s="106" t="n">
        <f aca="false">BK242</f>
        <v>0</v>
      </c>
      <c r="BL241" s="106" t="n">
        <f aca="false">BL242</f>
        <v>0</v>
      </c>
      <c r="BM241" s="106" t="n">
        <f aca="false">BM242</f>
        <v>0</v>
      </c>
      <c r="BN241" s="106" t="n">
        <f aca="false">BN242</f>
        <v>0</v>
      </c>
      <c r="BO241" s="106" t="n">
        <f aca="false">BO242</f>
        <v>20022</v>
      </c>
      <c r="BP241" s="106" t="n">
        <f aca="false">BP242</f>
        <v>0</v>
      </c>
      <c r="BQ241" s="106" t="n">
        <f aca="false">BQ242</f>
        <v>0</v>
      </c>
      <c r="BR241" s="106" t="n">
        <f aca="false">BR242</f>
        <v>0</v>
      </c>
      <c r="BS241" s="106" t="n">
        <f aca="false">BS242</f>
        <v>0</v>
      </c>
      <c r="BT241" s="106" t="n">
        <f aca="false">BT242</f>
        <v>0</v>
      </c>
      <c r="BU241" s="106" t="n">
        <f aca="false">BU242</f>
        <v>0</v>
      </c>
      <c r="BV241" s="106" t="n">
        <f aca="false">BV242</f>
        <v>20022</v>
      </c>
      <c r="BW241" s="106" t="n">
        <f aca="false">BW242</f>
        <v>0</v>
      </c>
      <c r="BX241" s="106" t="n">
        <f aca="false">BX242</f>
        <v>0</v>
      </c>
      <c r="BY241" s="108" t="n">
        <f aca="false">BY242</f>
        <v>0</v>
      </c>
      <c r="BZ241" s="106" t="n">
        <f aca="false">BZ242</f>
        <v>0</v>
      </c>
      <c r="CA241" s="104" t="n">
        <f aca="false">CA242</f>
        <v>0</v>
      </c>
      <c r="CB241" s="106" t="n">
        <f aca="false">CB242</f>
        <v>0</v>
      </c>
      <c r="CC241" s="106" t="n">
        <f aca="false">CC242</f>
        <v>20022</v>
      </c>
      <c r="CD241" s="104" t="n">
        <f aca="false">CD242</f>
        <v>0</v>
      </c>
      <c r="CE241" s="106" t="n">
        <f aca="false">CE242</f>
        <v>15670</v>
      </c>
      <c r="CF241" s="106" t="n">
        <f aca="false">CF242</f>
        <v>0</v>
      </c>
      <c r="CG241" s="110" t="n">
        <f aca="false">CE241/CC241*100</f>
        <v>78.2639096993307</v>
      </c>
      <c r="CH241" s="111"/>
    </row>
    <row r="242" s="85" customFormat="true" ht="125.25" hidden="false" customHeight="true" outlineLevel="0" collapsed="false">
      <c r="A242" s="152"/>
      <c r="B242" s="100" t="s">
        <v>200</v>
      </c>
      <c r="C242" s="101" t="s">
        <v>111</v>
      </c>
      <c r="D242" s="102" t="s">
        <v>42</v>
      </c>
      <c r="E242" s="113" t="s">
        <v>199</v>
      </c>
      <c r="F242" s="102" t="s">
        <v>201</v>
      </c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200"/>
      <c r="T242" s="200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  <c r="AJ242" s="200"/>
      <c r="AK242" s="202"/>
      <c r="AL242" s="202"/>
      <c r="AM242" s="200"/>
      <c r="AN242" s="202"/>
      <c r="AO242" s="115" t="n">
        <f aca="false">AQ242-AM242</f>
        <v>20022</v>
      </c>
      <c r="AP242" s="116" t="n">
        <f aca="false">AR242-AN242</f>
        <v>0</v>
      </c>
      <c r="AQ242" s="108" t="n">
        <v>20022</v>
      </c>
      <c r="AR242" s="200"/>
      <c r="AS242" s="203"/>
      <c r="AT242" s="108" t="n">
        <v>20022</v>
      </c>
      <c r="AU242" s="200"/>
      <c r="AV242" s="217"/>
      <c r="AW242" s="108" t="n">
        <f aca="false">AT242+AV242</f>
        <v>20022</v>
      </c>
      <c r="AX242" s="115" t="n">
        <f aca="false">AU242</f>
        <v>0</v>
      </c>
      <c r="AY242" s="218"/>
      <c r="AZ242" s="218"/>
      <c r="BA242" s="218"/>
      <c r="BB242" s="115" t="n">
        <f aca="false">AW242+AY242+AZ242+BA242</f>
        <v>20022</v>
      </c>
      <c r="BC242" s="115" t="n">
        <f aca="false">AX242+AY242</f>
        <v>0</v>
      </c>
      <c r="BD242" s="219"/>
      <c r="BE242" s="219"/>
      <c r="BF242" s="219"/>
      <c r="BG242" s="219"/>
      <c r="BH242" s="115" t="n">
        <f aca="false">BG242+BF242+BE242+BD242+BB242</f>
        <v>20022</v>
      </c>
      <c r="BI242" s="125" t="n">
        <f aca="false">BC242+BE242</f>
        <v>0</v>
      </c>
      <c r="BJ242" s="219"/>
      <c r="BK242" s="219"/>
      <c r="BL242" s="219"/>
      <c r="BM242" s="219"/>
      <c r="BN242" s="219"/>
      <c r="BO242" s="114" t="n">
        <f aca="false">BH242+BJ242+BK242+BL242+BM242</f>
        <v>20022</v>
      </c>
      <c r="BP242" s="115" t="n">
        <f aca="false">BL242+BI242</f>
        <v>0</v>
      </c>
      <c r="BQ242" s="219"/>
      <c r="BR242" s="219"/>
      <c r="BS242" s="219"/>
      <c r="BT242" s="219"/>
      <c r="BU242" s="219"/>
      <c r="BV242" s="114" t="n">
        <f aca="false">BO242+BQ242+BR242+BS242+BT242</f>
        <v>20022</v>
      </c>
      <c r="BW242" s="115" t="n">
        <f aca="false">BS242+BP242</f>
        <v>0</v>
      </c>
      <c r="BX242" s="219"/>
      <c r="BY242" s="220"/>
      <c r="BZ242" s="219"/>
      <c r="CA242" s="228"/>
      <c r="CB242" s="219"/>
      <c r="CC242" s="115" t="n">
        <f aca="false">BV242+BX242+BY242+BZ242+CA242</f>
        <v>20022</v>
      </c>
      <c r="CD242" s="114" t="n">
        <f aca="false">BZ242+BW242</f>
        <v>0</v>
      </c>
      <c r="CE242" s="115" t="n">
        <v>15670</v>
      </c>
      <c r="CF242" s="219"/>
      <c r="CG242" s="110" t="n">
        <f aca="false">CE242/CC242*100</f>
        <v>78.2639096993307</v>
      </c>
      <c r="CH242" s="111"/>
    </row>
    <row r="243" s="85" customFormat="true" ht="33.75" hidden="false" customHeight="false" outlineLevel="0" collapsed="false">
      <c r="A243" s="152"/>
      <c r="B243" s="100" t="s">
        <v>94</v>
      </c>
      <c r="C243" s="101" t="s">
        <v>111</v>
      </c>
      <c r="D243" s="102" t="s">
        <v>42</v>
      </c>
      <c r="E243" s="113" t="s">
        <v>95</v>
      </c>
      <c r="F243" s="102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200"/>
      <c r="T243" s="200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  <c r="AJ243" s="200"/>
      <c r="AK243" s="202"/>
      <c r="AL243" s="202"/>
      <c r="AM243" s="200"/>
      <c r="AN243" s="202"/>
      <c r="AO243" s="115"/>
      <c r="AP243" s="116"/>
      <c r="AQ243" s="108"/>
      <c r="AR243" s="200"/>
      <c r="AS243" s="203"/>
      <c r="AT243" s="108"/>
      <c r="AU243" s="200"/>
      <c r="AV243" s="217"/>
      <c r="AW243" s="108"/>
      <c r="AX243" s="115"/>
      <c r="AY243" s="218"/>
      <c r="AZ243" s="218"/>
      <c r="BA243" s="218"/>
      <c r="BB243" s="115"/>
      <c r="BC243" s="115"/>
      <c r="BD243" s="219"/>
      <c r="BE243" s="219"/>
      <c r="BF243" s="219"/>
      <c r="BG243" s="219"/>
      <c r="BH243" s="115"/>
      <c r="BI243" s="125"/>
      <c r="BJ243" s="219"/>
      <c r="BK243" s="219"/>
      <c r="BL243" s="219"/>
      <c r="BM243" s="219"/>
      <c r="BN243" s="219"/>
      <c r="BO243" s="114"/>
      <c r="BP243" s="115"/>
      <c r="BQ243" s="219"/>
      <c r="BR243" s="219"/>
      <c r="BS243" s="219"/>
      <c r="BT243" s="219"/>
      <c r="BU243" s="219"/>
      <c r="BV243" s="114"/>
      <c r="BW243" s="115"/>
      <c r="BX243" s="219" t="n">
        <f aca="false">BX244</f>
        <v>0</v>
      </c>
      <c r="BY243" s="114" t="n">
        <f aca="false">BY244</f>
        <v>84561</v>
      </c>
      <c r="BZ243" s="219" t="n">
        <f aca="false">BZ244</f>
        <v>0</v>
      </c>
      <c r="CA243" s="219" t="n">
        <f aca="false">CA244</f>
        <v>0</v>
      </c>
      <c r="CB243" s="219" t="n">
        <f aca="false">CB244</f>
        <v>0</v>
      </c>
      <c r="CC243" s="115" t="n">
        <f aca="false">CC244</f>
        <v>84561</v>
      </c>
      <c r="CD243" s="228" t="n">
        <f aca="false">CD244</f>
        <v>0</v>
      </c>
      <c r="CE243" s="219" t="n">
        <f aca="false">CE244</f>
        <v>0</v>
      </c>
      <c r="CF243" s="219" t="n">
        <f aca="false">CF244</f>
        <v>0</v>
      </c>
      <c r="CG243" s="110" t="n">
        <f aca="false">CE243/CC243*100</f>
        <v>0</v>
      </c>
      <c r="CH243" s="111"/>
    </row>
    <row r="244" s="85" customFormat="true" ht="66.75" hidden="false" customHeight="false" outlineLevel="0" collapsed="false">
      <c r="A244" s="152"/>
      <c r="B244" s="100" t="s">
        <v>202</v>
      </c>
      <c r="C244" s="101" t="s">
        <v>111</v>
      </c>
      <c r="D244" s="101" t="s">
        <v>42</v>
      </c>
      <c r="E244" s="113" t="s">
        <v>203</v>
      </c>
      <c r="F244" s="113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  <c r="AJ244" s="200"/>
      <c r="AK244" s="202"/>
      <c r="AL244" s="202"/>
      <c r="AM244" s="200"/>
      <c r="AN244" s="202"/>
      <c r="AO244" s="115"/>
      <c r="AP244" s="116"/>
      <c r="AQ244" s="108"/>
      <c r="AR244" s="200"/>
      <c r="AS244" s="203"/>
      <c r="AT244" s="108"/>
      <c r="AU244" s="200"/>
      <c r="AV244" s="217"/>
      <c r="AW244" s="108"/>
      <c r="AX244" s="115"/>
      <c r="AY244" s="218"/>
      <c r="AZ244" s="218"/>
      <c r="BA244" s="218"/>
      <c r="BB244" s="115"/>
      <c r="BC244" s="115"/>
      <c r="BD244" s="219"/>
      <c r="BE244" s="219"/>
      <c r="BF244" s="219"/>
      <c r="BG244" s="219"/>
      <c r="BH244" s="115"/>
      <c r="BI244" s="125"/>
      <c r="BJ244" s="219"/>
      <c r="BK244" s="219"/>
      <c r="BL244" s="219"/>
      <c r="BM244" s="219"/>
      <c r="BN244" s="219"/>
      <c r="BO244" s="114"/>
      <c r="BP244" s="115"/>
      <c r="BQ244" s="219"/>
      <c r="BR244" s="219"/>
      <c r="BS244" s="219"/>
      <c r="BT244" s="219"/>
      <c r="BU244" s="219"/>
      <c r="BV244" s="114"/>
      <c r="BW244" s="115"/>
      <c r="BX244" s="219" t="n">
        <f aca="false">BX245</f>
        <v>0</v>
      </c>
      <c r="BY244" s="114" t="n">
        <f aca="false">BY245</f>
        <v>84561</v>
      </c>
      <c r="BZ244" s="219" t="n">
        <f aca="false">BZ245</f>
        <v>0</v>
      </c>
      <c r="CA244" s="219" t="n">
        <f aca="false">CA245</f>
        <v>0</v>
      </c>
      <c r="CB244" s="219" t="n">
        <f aca="false">CB245</f>
        <v>0</v>
      </c>
      <c r="CC244" s="115" t="n">
        <f aca="false">CC245</f>
        <v>84561</v>
      </c>
      <c r="CD244" s="228" t="n">
        <f aca="false">CD245</f>
        <v>0</v>
      </c>
      <c r="CE244" s="219" t="n">
        <f aca="false">CE245</f>
        <v>0</v>
      </c>
      <c r="CF244" s="219" t="n">
        <f aca="false">CF245</f>
        <v>0</v>
      </c>
      <c r="CG244" s="110" t="n">
        <f aca="false">CE244/CC244*100</f>
        <v>0</v>
      </c>
      <c r="CH244" s="111"/>
    </row>
    <row r="245" s="85" customFormat="true" ht="99.75" hidden="false" customHeight="false" outlineLevel="0" collapsed="false">
      <c r="A245" s="152"/>
      <c r="B245" s="100" t="s">
        <v>200</v>
      </c>
      <c r="C245" s="101" t="s">
        <v>111</v>
      </c>
      <c r="D245" s="101" t="s">
        <v>42</v>
      </c>
      <c r="E245" s="113" t="s">
        <v>203</v>
      </c>
      <c r="F245" s="113" t="s">
        <v>201</v>
      </c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  <c r="AJ245" s="200"/>
      <c r="AK245" s="202"/>
      <c r="AL245" s="202"/>
      <c r="AM245" s="200"/>
      <c r="AN245" s="202"/>
      <c r="AO245" s="115"/>
      <c r="AP245" s="116"/>
      <c r="AQ245" s="108"/>
      <c r="AR245" s="200"/>
      <c r="AS245" s="203"/>
      <c r="AT245" s="108"/>
      <c r="AU245" s="200"/>
      <c r="AV245" s="217"/>
      <c r="AW245" s="108"/>
      <c r="AX245" s="115"/>
      <c r="AY245" s="218"/>
      <c r="AZ245" s="218"/>
      <c r="BA245" s="218"/>
      <c r="BB245" s="115"/>
      <c r="BC245" s="115"/>
      <c r="BD245" s="219"/>
      <c r="BE245" s="219"/>
      <c r="BF245" s="219"/>
      <c r="BG245" s="219"/>
      <c r="BH245" s="115"/>
      <c r="BI245" s="125"/>
      <c r="BJ245" s="219"/>
      <c r="BK245" s="219"/>
      <c r="BL245" s="219"/>
      <c r="BM245" s="219"/>
      <c r="BN245" s="219"/>
      <c r="BO245" s="114"/>
      <c r="BP245" s="115"/>
      <c r="BQ245" s="219"/>
      <c r="BR245" s="219"/>
      <c r="BS245" s="219"/>
      <c r="BT245" s="219"/>
      <c r="BU245" s="219"/>
      <c r="BV245" s="114"/>
      <c r="BW245" s="115"/>
      <c r="BX245" s="219"/>
      <c r="BY245" s="114" t="n">
        <v>84561</v>
      </c>
      <c r="BZ245" s="219"/>
      <c r="CA245" s="228"/>
      <c r="CB245" s="219"/>
      <c r="CC245" s="115" t="n">
        <f aca="false">BV245+BX245+BY245+BZ245+CA245</f>
        <v>84561</v>
      </c>
      <c r="CD245" s="114" t="n">
        <f aca="false">BZ245+BW245</f>
        <v>0</v>
      </c>
      <c r="CE245" s="219"/>
      <c r="CF245" s="219"/>
      <c r="CG245" s="110" t="n">
        <f aca="false">CE245/CC245*100</f>
        <v>0</v>
      </c>
      <c r="CH245" s="111"/>
    </row>
    <row r="246" s="85" customFormat="true" ht="37.5" hidden="false" customHeight="false" outlineLevel="0" collapsed="false">
      <c r="A246" s="152"/>
      <c r="B246" s="87" t="s">
        <v>204</v>
      </c>
      <c r="C246" s="88" t="s">
        <v>123</v>
      </c>
      <c r="D246" s="89" t="s">
        <v>43</v>
      </c>
      <c r="E246" s="90"/>
      <c r="F246" s="89"/>
      <c r="G246" s="91"/>
      <c r="H246" s="91"/>
      <c r="I246" s="91"/>
      <c r="J246" s="91" t="e">
        <f aca="false">#REF!</f>
        <v>#REF!</v>
      </c>
      <c r="K246" s="91" t="e">
        <f aca="false">#REF!</f>
        <v>#REF!</v>
      </c>
      <c r="L246" s="91" t="e">
        <f aca="false">#REF!</f>
        <v>#REF!</v>
      </c>
      <c r="M246" s="91"/>
      <c r="N246" s="91" t="e">
        <f aca="false">#REF!</f>
        <v>#REF!</v>
      </c>
      <c r="O246" s="91" t="e">
        <f aca="false">#REF!</f>
        <v>#REF!</v>
      </c>
      <c r="P246" s="91" t="e">
        <f aca="false">#REF!</f>
        <v>#REF!</v>
      </c>
      <c r="Q246" s="91" t="e">
        <f aca="false">#REF!</f>
        <v>#REF!</v>
      </c>
      <c r="R246" s="91" t="e">
        <f aca="false">#REF!</f>
        <v>#REF!</v>
      </c>
      <c r="S246" s="93" t="e">
        <f aca="false">#REF!</f>
        <v>#REF!</v>
      </c>
      <c r="T246" s="93" t="e">
        <f aca="false">#REF!</f>
        <v>#REF!</v>
      </c>
      <c r="U246" s="93" t="e">
        <f aca="false">#REF!</f>
        <v>#REF!</v>
      </c>
      <c r="V246" s="93" t="e">
        <f aca="false">#REF!</f>
        <v>#REF!</v>
      </c>
      <c r="W246" s="93" t="e">
        <f aca="false">#REF!</f>
        <v>#REF!</v>
      </c>
      <c r="X246" s="93" t="e">
        <f aca="false">#REF!</f>
        <v>#REF!</v>
      </c>
      <c r="Y246" s="93" t="e">
        <f aca="false">#REF!</f>
        <v>#REF!</v>
      </c>
      <c r="Z246" s="93" t="e">
        <f aca="false">#REF!</f>
        <v>#REF!</v>
      </c>
      <c r="AA246" s="93" t="e">
        <f aca="false">#REF!</f>
        <v>#REF!</v>
      </c>
      <c r="AB246" s="93" t="e">
        <f aca="false">#REF!</f>
        <v>#REF!</v>
      </c>
      <c r="AC246" s="93" t="e">
        <f aca="false">#REF!</f>
        <v>#REF!</v>
      </c>
      <c r="AD246" s="93" t="e">
        <f aca="false">#REF!</f>
        <v>#REF!</v>
      </c>
      <c r="AE246" s="93" t="e">
        <f aca="false">#REF!+AE262</f>
        <v>#REF!</v>
      </c>
      <c r="AF246" s="93"/>
      <c r="AG246" s="93" t="e">
        <f aca="false">#REF!+AG262</f>
        <v>#REF!</v>
      </c>
      <c r="AH246" s="93" t="e">
        <f aca="false">#REF!+AH262</f>
        <v>#REF!</v>
      </c>
      <c r="AI246" s="93"/>
      <c r="AJ246" s="93" t="e">
        <f aca="false">#REF!+AJ262</f>
        <v>#REF!</v>
      </c>
      <c r="AK246" s="95" t="e">
        <f aca="false">#REF!+AK262</f>
        <v>#REF!</v>
      </c>
      <c r="AL246" s="95" t="e">
        <f aca="false">#REF!+AL262</f>
        <v>#REF!</v>
      </c>
      <c r="AM246" s="93" t="e">
        <f aca="false">#REF!+AM262</f>
        <v>#REF!</v>
      </c>
      <c r="AN246" s="95" t="e">
        <f aca="false">#REF!+AN262</f>
        <v>#REF!</v>
      </c>
      <c r="AO246" s="93" t="n">
        <f aca="false">AO262</f>
        <v>42389</v>
      </c>
      <c r="AP246" s="93" t="n">
        <f aca="false">AP262</f>
        <v>0</v>
      </c>
      <c r="AQ246" s="93" t="n">
        <f aca="false">AQ262</f>
        <v>50094</v>
      </c>
      <c r="AR246" s="93" t="n">
        <f aca="false">AR262</f>
        <v>0</v>
      </c>
      <c r="AS246" s="203"/>
      <c r="AT246" s="93" t="n">
        <f aca="false">AT262</f>
        <v>50094</v>
      </c>
      <c r="AU246" s="93" t="n">
        <f aca="false">AU262</f>
        <v>0</v>
      </c>
      <c r="AV246" s="93" t="n">
        <f aca="false">AV262</f>
        <v>200060</v>
      </c>
      <c r="AW246" s="93" t="n">
        <f aca="false">AW262</f>
        <v>250154</v>
      </c>
      <c r="AX246" s="93" t="n">
        <f aca="false">AX262</f>
        <v>0</v>
      </c>
      <c r="AY246" s="93" t="n">
        <f aca="false">AY262+AY251</f>
        <v>57078</v>
      </c>
      <c r="AZ246" s="93" t="n">
        <f aca="false">AZ262+AZ251</f>
        <v>0</v>
      </c>
      <c r="BA246" s="93" t="n">
        <f aca="false">BA262+BA251</f>
        <v>0</v>
      </c>
      <c r="BB246" s="93" t="n">
        <f aca="false">BB262+BB251</f>
        <v>307232</v>
      </c>
      <c r="BC246" s="93" t="n">
        <f aca="false">BC262+BC251</f>
        <v>57078</v>
      </c>
      <c r="BD246" s="93" t="n">
        <f aca="false">BD262+BD251</f>
        <v>0</v>
      </c>
      <c r="BE246" s="93" t="n">
        <f aca="false">BE262+BE251</f>
        <v>52879</v>
      </c>
      <c r="BF246" s="93" t="n">
        <f aca="false">BF262+BF251</f>
        <v>0</v>
      </c>
      <c r="BG246" s="93" t="n">
        <f aca="false">BG262+BG251</f>
        <v>0</v>
      </c>
      <c r="BH246" s="93" t="n">
        <f aca="false">BH262+BH251</f>
        <v>360111</v>
      </c>
      <c r="BI246" s="96" t="n">
        <f aca="false">BI262+BI251</f>
        <v>109957</v>
      </c>
      <c r="BJ246" s="93" t="n">
        <f aca="false">BJ262+BJ251+BJ249</f>
        <v>0</v>
      </c>
      <c r="BK246" s="93" t="n">
        <f aca="false">BK262+BK251+BK249</f>
        <v>0</v>
      </c>
      <c r="BL246" s="93" t="n">
        <f aca="false">BL262+BL251+BL249</f>
        <v>60115</v>
      </c>
      <c r="BM246" s="93" t="n">
        <f aca="false">BM262+BM251+BM249</f>
        <v>0</v>
      </c>
      <c r="BN246" s="93" t="n">
        <f aca="false">BN262+BN251+BN249</f>
        <v>0</v>
      </c>
      <c r="BO246" s="93" t="n">
        <f aca="false">BO262+BO251+BO249</f>
        <v>420226</v>
      </c>
      <c r="BP246" s="93" t="n">
        <f aca="false">BP262+BP251+BP249</f>
        <v>170072</v>
      </c>
      <c r="BQ246" s="93" t="n">
        <f aca="false">BQ262+BQ251+BQ249</f>
        <v>0</v>
      </c>
      <c r="BR246" s="93" t="n">
        <f aca="false">BR262+BR251+BR249</f>
        <v>0</v>
      </c>
      <c r="BS246" s="93" t="n">
        <f aca="false">BS262+BS251+BS249</f>
        <v>16308</v>
      </c>
      <c r="BT246" s="93" t="n">
        <f aca="false">BT262+BT251+BT249</f>
        <v>0</v>
      </c>
      <c r="BU246" s="93" t="n">
        <f aca="false">BU262+BU251+BU249</f>
        <v>0</v>
      </c>
      <c r="BV246" s="93" t="n">
        <f aca="false">BV262+BV251+BV249</f>
        <v>436534</v>
      </c>
      <c r="BW246" s="93" t="n">
        <f aca="false">BW262+BW251+BW249</f>
        <v>186380</v>
      </c>
      <c r="BX246" s="93" t="n">
        <f aca="false">BX262+BX251+BX249+BX247</f>
        <v>-130000</v>
      </c>
      <c r="BY246" s="95" t="n">
        <f aca="false">BY262+BY251+BY249+BY247</f>
        <v>0</v>
      </c>
      <c r="BZ246" s="93" t="n">
        <f aca="false">BZ262+BZ251+BZ249+BZ247</f>
        <v>-15843</v>
      </c>
      <c r="CA246" s="94" t="n">
        <f aca="false">CA262+CA251+CA249+CA247</f>
        <v>0</v>
      </c>
      <c r="CB246" s="93" t="n">
        <f aca="false">CB262+CB251+CB249+CB247</f>
        <v>0</v>
      </c>
      <c r="CC246" s="93" t="n">
        <f aca="false">CC262+CC251+CC249+CC247</f>
        <v>290691</v>
      </c>
      <c r="CD246" s="91" t="n">
        <f aca="false">CD262+CD251+CD249+CD247</f>
        <v>170537</v>
      </c>
      <c r="CE246" s="93" t="n">
        <f aca="false">CE262+CE251+CE249+CE247</f>
        <v>169164</v>
      </c>
      <c r="CF246" s="93" t="n">
        <f aca="false">CF262+CF251+CF249+CF247</f>
        <v>167238</v>
      </c>
      <c r="CG246" s="97" t="n">
        <f aca="false">CE246/CC246*100</f>
        <v>58.1937521285489</v>
      </c>
      <c r="CH246" s="167" t="n">
        <f aca="false">CF246/CD246*100</f>
        <v>98.065522437946</v>
      </c>
      <c r="CI246" s="248"/>
      <c r="CJ246" s="248"/>
      <c r="CK246" s="248"/>
      <c r="CL246" s="248"/>
      <c r="CM246" s="248"/>
      <c r="CN246" s="248"/>
      <c r="CO246" s="248"/>
      <c r="CP246" s="248"/>
      <c r="CQ246" s="248"/>
      <c r="CR246" s="248"/>
      <c r="CS246" s="248"/>
      <c r="CT246" s="248"/>
      <c r="CU246" s="248"/>
      <c r="CV246" s="248"/>
      <c r="CW246" s="248"/>
      <c r="CX246" s="248"/>
      <c r="CY246" s="248"/>
      <c r="CZ246" s="248"/>
      <c r="DA246" s="248"/>
      <c r="DB246" s="248"/>
      <c r="DC246" s="248"/>
      <c r="DD246" s="248"/>
      <c r="DE246" s="248"/>
      <c r="DF246" s="248"/>
      <c r="DG246" s="248"/>
      <c r="DH246" s="248"/>
      <c r="DI246" s="248"/>
      <c r="DJ246" s="248"/>
      <c r="DK246" s="248"/>
      <c r="DL246" s="248"/>
      <c r="DM246" s="248"/>
      <c r="DN246" s="248"/>
      <c r="DO246" s="248"/>
      <c r="DP246" s="248"/>
      <c r="DQ246" s="248"/>
      <c r="DR246" s="248"/>
      <c r="DS246" s="248"/>
      <c r="DT246" s="248"/>
    </row>
    <row r="247" s="173" customFormat="true" ht="49.5" hidden="false" customHeight="false" outlineLevel="0" collapsed="false">
      <c r="A247" s="99"/>
      <c r="B247" s="100" t="s">
        <v>205</v>
      </c>
      <c r="C247" s="101" t="s">
        <v>123</v>
      </c>
      <c r="D247" s="102" t="s">
        <v>43</v>
      </c>
      <c r="E247" s="113" t="s">
        <v>206</v>
      </c>
      <c r="F247" s="102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8"/>
      <c r="AL247" s="108"/>
      <c r="AM247" s="106"/>
      <c r="AN247" s="108"/>
      <c r="AO247" s="106"/>
      <c r="AP247" s="106"/>
      <c r="AQ247" s="106"/>
      <c r="AR247" s="106"/>
      <c r="AS247" s="172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9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 t="n">
        <f aca="false">BX248</f>
        <v>0</v>
      </c>
      <c r="BY247" s="108" t="n">
        <f aca="false">BY248</f>
        <v>0</v>
      </c>
      <c r="BZ247" s="106" t="n">
        <f aca="false">BZ248</f>
        <v>36512</v>
      </c>
      <c r="CA247" s="107" t="n">
        <f aca="false">CA248</f>
        <v>0</v>
      </c>
      <c r="CB247" s="106" t="n">
        <f aca="false">CB248</f>
        <v>0</v>
      </c>
      <c r="CC247" s="106" t="n">
        <f aca="false">CC248</f>
        <v>36512</v>
      </c>
      <c r="CD247" s="104" t="n">
        <f aca="false">CD248</f>
        <v>36512</v>
      </c>
      <c r="CE247" s="106" t="n">
        <f aca="false">CE248</f>
        <v>2610</v>
      </c>
      <c r="CF247" s="106" t="n">
        <f aca="false">CF248</f>
        <v>2610</v>
      </c>
      <c r="CG247" s="110" t="n">
        <f aca="false">CE247/CC247*100</f>
        <v>7.14833479404032</v>
      </c>
      <c r="CH247" s="111" t="n">
        <f aca="false">CF247/CD247*100</f>
        <v>7.14833479404032</v>
      </c>
      <c r="CI247" s="249"/>
      <c r="CJ247" s="249"/>
      <c r="CK247" s="249"/>
      <c r="CL247" s="249"/>
      <c r="CM247" s="249"/>
      <c r="CN247" s="249"/>
      <c r="CO247" s="249"/>
      <c r="CP247" s="249"/>
      <c r="CQ247" s="249"/>
      <c r="CR247" s="249"/>
      <c r="CS247" s="249"/>
      <c r="CT247" s="249"/>
      <c r="CU247" s="249"/>
      <c r="CV247" s="249"/>
      <c r="CW247" s="249"/>
      <c r="CX247" s="249"/>
      <c r="CY247" s="249"/>
      <c r="CZ247" s="249"/>
      <c r="DA247" s="249"/>
      <c r="DB247" s="249"/>
      <c r="DC247" s="249"/>
      <c r="DD247" s="249"/>
      <c r="DE247" s="249"/>
      <c r="DF247" s="249"/>
      <c r="DG247" s="249"/>
      <c r="DH247" s="249"/>
      <c r="DI247" s="249"/>
      <c r="DJ247" s="249"/>
      <c r="DK247" s="249"/>
      <c r="DL247" s="249"/>
      <c r="DM247" s="249"/>
      <c r="DN247" s="249"/>
      <c r="DO247" s="249"/>
      <c r="DP247" s="249"/>
      <c r="DQ247" s="249"/>
      <c r="DR247" s="249"/>
      <c r="DS247" s="249"/>
      <c r="DT247" s="249"/>
    </row>
    <row r="248" s="173" customFormat="true" ht="16.5" hidden="false" customHeight="false" outlineLevel="0" collapsed="false">
      <c r="A248" s="99"/>
      <c r="B248" s="100" t="s">
        <v>207</v>
      </c>
      <c r="C248" s="101" t="s">
        <v>208</v>
      </c>
      <c r="D248" s="102" t="s">
        <v>43</v>
      </c>
      <c r="E248" s="113" t="s">
        <v>206</v>
      </c>
      <c r="F248" s="102" t="s">
        <v>209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8"/>
      <c r="AL248" s="108"/>
      <c r="AM248" s="106"/>
      <c r="AN248" s="108"/>
      <c r="AO248" s="106"/>
      <c r="AP248" s="106"/>
      <c r="AQ248" s="106"/>
      <c r="AR248" s="106"/>
      <c r="AS248" s="172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9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8"/>
      <c r="BZ248" s="106" t="n">
        <v>36512</v>
      </c>
      <c r="CA248" s="104"/>
      <c r="CB248" s="106"/>
      <c r="CC248" s="115" t="n">
        <f aca="false">BV248+BX248+BY248+BZ248+CA248</f>
        <v>36512</v>
      </c>
      <c r="CD248" s="114" t="n">
        <f aca="false">BZ248+BW248</f>
        <v>36512</v>
      </c>
      <c r="CE248" s="106" t="n">
        <v>2610</v>
      </c>
      <c r="CF248" s="106" t="n">
        <v>2610</v>
      </c>
      <c r="CG248" s="110" t="n">
        <f aca="false">CE248/CC248*100</f>
        <v>7.14833479404032</v>
      </c>
      <c r="CH248" s="111" t="n">
        <f aca="false">CF248/CD248*100</f>
        <v>7.14833479404032</v>
      </c>
      <c r="CI248" s="249"/>
      <c r="CJ248" s="249"/>
      <c r="CK248" s="249"/>
      <c r="CL248" s="249"/>
      <c r="CM248" s="249"/>
      <c r="CN248" s="249"/>
      <c r="CO248" s="249"/>
      <c r="CP248" s="249"/>
      <c r="CQ248" s="249"/>
      <c r="CR248" s="249"/>
      <c r="CS248" s="249"/>
      <c r="CT248" s="249"/>
      <c r="CU248" s="249"/>
      <c r="CV248" s="249"/>
      <c r="CW248" s="249"/>
      <c r="CX248" s="249"/>
      <c r="CY248" s="249"/>
      <c r="CZ248" s="249"/>
      <c r="DA248" s="249"/>
      <c r="DB248" s="249"/>
      <c r="DC248" s="249"/>
      <c r="DD248" s="249"/>
      <c r="DE248" s="249"/>
      <c r="DF248" s="249"/>
      <c r="DG248" s="249"/>
      <c r="DH248" s="249"/>
      <c r="DI248" s="249"/>
      <c r="DJ248" s="249"/>
      <c r="DK248" s="249"/>
      <c r="DL248" s="249"/>
      <c r="DM248" s="249"/>
      <c r="DN248" s="249"/>
      <c r="DO248" s="249"/>
      <c r="DP248" s="249"/>
      <c r="DQ248" s="249"/>
      <c r="DR248" s="249"/>
      <c r="DS248" s="249"/>
      <c r="DT248" s="249"/>
    </row>
    <row r="249" s="100" customFormat="true" ht="33" hidden="false" customHeight="false" outlineLevel="0" collapsed="false">
      <c r="A249" s="194"/>
      <c r="B249" s="100" t="s">
        <v>210</v>
      </c>
      <c r="C249" s="101" t="s">
        <v>123</v>
      </c>
      <c r="D249" s="102" t="s">
        <v>43</v>
      </c>
      <c r="E249" s="102" t="s">
        <v>211</v>
      </c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3" t="n">
        <f aca="false">BJ250</f>
        <v>0</v>
      </c>
      <c r="BK249" s="103" t="n">
        <f aca="false">BK250</f>
        <v>0</v>
      </c>
      <c r="BL249" s="103" t="n">
        <f aca="false">BL250</f>
        <v>8474</v>
      </c>
      <c r="BM249" s="103" t="n">
        <f aca="false">BM250</f>
        <v>0</v>
      </c>
      <c r="BN249" s="103" t="n">
        <f aca="false">BN250</f>
        <v>0</v>
      </c>
      <c r="BO249" s="103" t="n">
        <f aca="false">BO250</f>
        <v>8474</v>
      </c>
      <c r="BP249" s="103" t="n">
        <f aca="false">BP250</f>
        <v>8474</v>
      </c>
      <c r="BQ249" s="103" t="n">
        <f aca="false">BQ250</f>
        <v>0</v>
      </c>
      <c r="BR249" s="103" t="n">
        <f aca="false">BR250</f>
        <v>0</v>
      </c>
      <c r="BS249" s="103" t="n">
        <f aca="false">BS250</f>
        <v>0</v>
      </c>
      <c r="BT249" s="103" t="n">
        <f aca="false">BT250</f>
        <v>0</v>
      </c>
      <c r="BU249" s="103" t="n">
        <f aca="false">BU250</f>
        <v>0</v>
      </c>
      <c r="BV249" s="103" t="n">
        <f aca="false">BV250</f>
        <v>8474</v>
      </c>
      <c r="BW249" s="103" t="n">
        <f aca="false">BW250</f>
        <v>8474</v>
      </c>
      <c r="BX249" s="103" t="n">
        <f aca="false">BX250</f>
        <v>0</v>
      </c>
      <c r="BY249" s="250" t="n">
        <f aca="false">BY250</f>
        <v>0</v>
      </c>
      <c r="BZ249" s="103" t="n">
        <f aca="false">BZ250</f>
        <v>0</v>
      </c>
      <c r="CA249" s="251" t="n">
        <f aca="false">CA250</f>
        <v>0</v>
      </c>
      <c r="CB249" s="103" t="n">
        <f aca="false">CB250</f>
        <v>0</v>
      </c>
      <c r="CC249" s="103" t="n">
        <f aca="false">CC250</f>
        <v>8474</v>
      </c>
      <c r="CD249" s="251" t="n">
        <f aca="false">CD250</f>
        <v>8474</v>
      </c>
      <c r="CE249" s="103" t="n">
        <f aca="false">CE250</f>
        <v>8474</v>
      </c>
      <c r="CF249" s="103" t="n">
        <f aca="false">CF250</f>
        <v>8474</v>
      </c>
      <c r="CG249" s="110" t="n">
        <f aca="false">CE249/CC249*100</f>
        <v>100</v>
      </c>
      <c r="CH249" s="111" t="n">
        <f aca="false">CF249/CD249*100</f>
        <v>100</v>
      </c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5"/>
    </row>
    <row r="250" s="100" customFormat="true" ht="16.5" hidden="false" customHeight="false" outlineLevel="0" collapsed="false">
      <c r="A250" s="194"/>
      <c r="B250" s="100" t="s">
        <v>207</v>
      </c>
      <c r="C250" s="101" t="s">
        <v>123</v>
      </c>
      <c r="D250" s="102" t="s">
        <v>43</v>
      </c>
      <c r="E250" s="102" t="s">
        <v>211</v>
      </c>
      <c r="F250" s="102" t="s">
        <v>209</v>
      </c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3"/>
      <c r="BK250" s="103"/>
      <c r="BL250" s="103" t="n">
        <v>8474</v>
      </c>
      <c r="BM250" s="103"/>
      <c r="BN250" s="103"/>
      <c r="BO250" s="114" t="n">
        <f aca="false">BH250+BJ250+BK250+BL250+BM250</f>
        <v>8474</v>
      </c>
      <c r="BP250" s="115" t="n">
        <f aca="false">BL250+BI250</f>
        <v>8474</v>
      </c>
      <c r="BQ250" s="103"/>
      <c r="BR250" s="103"/>
      <c r="BS250" s="103"/>
      <c r="BT250" s="103"/>
      <c r="BU250" s="103"/>
      <c r="BV250" s="114" t="n">
        <f aca="false">BO250+BQ250+BR250+BS250+BT250</f>
        <v>8474</v>
      </c>
      <c r="BW250" s="115" t="n">
        <f aca="false">BS250+BP250</f>
        <v>8474</v>
      </c>
      <c r="BX250" s="103"/>
      <c r="BY250" s="250"/>
      <c r="BZ250" s="103"/>
      <c r="CA250" s="251"/>
      <c r="CB250" s="103"/>
      <c r="CC250" s="115" t="n">
        <f aca="false">BV250+BX250+BY250+BZ250+CA250</f>
        <v>8474</v>
      </c>
      <c r="CD250" s="114" t="n">
        <f aca="false">BZ250+BW250</f>
        <v>8474</v>
      </c>
      <c r="CE250" s="103" t="n">
        <v>8474</v>
      </c>
      <c r="CF250" s="103" t="n">
        <v>8474</v>
      </c>
      <c r="CG250" s="110" t="n">
        <f aca="false">CE250/CC250*100</f>
        <v>100</v>
      </c>
      <c r="CH250" s="111" t="n">
        <f aca="false">CF250/CD250*100</f>
        <v>100</v>
      </c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5"/>
    </row>
    <row r="251" s="173" customFormat="true" ht="16.5" hidden="false" customHeight="false" outlineLevel="0" collapsed="false">
      <c r="A251" s="99"/>
      <c r="B251" s="100" t="s">
        <v>212</v>
      </c>
      <c r="C251" s="101" t="s">
        <v>123</v>
      </c>
      <c r="D251" s="102" t="s">
        <v>43</v>
      </c>
      <c r="E251" s="113" t="s">
        <v>213</v>
      </c>
      <c r="F251" s="102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8"/>
      <c r="AL251" s="108"/>
      <c r="AM251" s="106"/>
      <c r="AN251" s="108"/>
      <c r="AO251" s="106"/>
      <c r="AP251" s="107"/>
      <c r="AQ251" s="108"/>
      <c r="AR251" s="106"/>
      <c r="AS251" s="172"/>
      <c r="AT251" s="108"/>
      <c r="AU251" s="108"/>
      <c r="AV251" s="108"/>
      <c r="AW251" s="108"/>
      <c r="AX251" s="106"/>
      <c r="AY251" s="108" t="n">
        <f aca="false">AY252+AY256+AY258+AY260</f>
        <v>57078</v>
      </c>
      <c r="AZ251" s="108" t="n">
        <f aca="false">AZ252+AZ256+AZ258+AZ260</f>
        <v>0</v>
      </c>
      <c r="BA251" s="108" t="n">
        <f aca="false">BA252+BA256+BA258+BA260</f>
        <v>0</v>
      </c>
      <c r="BB251" s="108" t="n">
        <f aca="false">BB252+BB256+BB258+BB260</f>
        <v>57078</v>
      </c>
      <c r="BC251" s="106" t="n">
        <f aca="false">BC252+BC256+BC258+BC260</f>
        <v>57078</v>
      </c>
      <c r="BD251" s="108" t="n">
        <f aca="false">BD252+BD256+BD258+BD260</f>
        <v>0</v>
      </c>
      <c r="BE251" s="108" t="n">
        <f aca="false">BE252+BE256+BE258+BE260+BE254</f>
        <v>52879</v>
      </c>
      <c r="BF251" s="108" t="n">
        <f aca="false">BF252+BF256+BF258+BF260+BF254</f>
        <v>0</v>
      </c>
      <c r="BG251" s="108" t="n">
        <f aca="false">BG252+BG256+BG258+BG260+BG254</f>
        <v>0</v>
      </c>
      <c r="BH251" s="106" t="n">
        <f aca="false">BH252+BH256+BH258+BH260+BH254</f>
        <v>109957</v>
      </c>
      <c r="BI251" s="109" t="n">
        <f aca="false">BI252+BI256+BI258+BI260+BI254</f>
        <v>109957</v>
      </c>
      <c r="BJ251" s="106" t="n">
        <f aca="false">BJ252+BJ256+BJ258+BJ260+BJ254</f>
        <v>0</v>
      </c>
      <c r="BK251" s="106" t="n">
        <f aca="false">BK252+BK256+BK258+BK260+BK254</f>
        <v>0</v>
      </c>
      <c r="BL251" s="106" t="n">
        <f aca="false">BL252+BL256+BL258+BL260+BL254</f>
        <v>46695</v>
      </c>
      <c r="BM251" s="106" t="n">
        <f aca="false">BM252+BM256+BM258+BM260+BM254</f>
        <v>0</v>
      </c>
      <c r="BN251" s="106" t="n">
        <f aca="false">BN252+BN256+BN258+BN260+BN254</f>
        <v>0</v>
      </c>
      <c r="BO251" s="106" t="n">
        <f aca="false">BO252+BO256+BO258+BO260+BO254</f>
        <v>156652</v>
      </c>
      <c r="BP251" s="106" t="n">
        <f aca="false">BP252+BP256+BP258+BP260+BP254</f>
        <v>156652</v>
      </c>
      <c r="BQ251" s="106" t="n">
        <f aca="false">BQ252+BQ256+BQ258+BQ260+BQ254</f>
        <v>0</v>
      </c>
      <c r="BR251" s="106" t="n">
        <f aca="false">BR252+BR256+BR258+BR260+BR254</f>
        <v>0</v>
      </c>
      <c r="BS251" s="106" t="n">
        <f aca="false">BS252+BS256+BS258+BS260+BS254</f>
        <v>16308</v>
      </c>
      <c r="BT251" s="106" t="n">
        <f aca="false">BT252+BT256+BT258+BT260+BT254</f>
        <v>0</v>
      </c>
      <c r="BU251" s="106" t="n">
        <f aca="false">BU252+BU256+BU258+BU260+BU254</f>
        <v>0</v>
      </c>
      <c r="BV251" s="106" t="n">
        <f aca="false">BV252+BV256+BV258+BV260+BV254</f>
        <v>172960</v>
      </c>
      <c r="BW251" s="106" t="n">
        <f aca="false">BW252+BW256+BW258+BW260+BW254</f>
        <v>172960</v>
      </c>
      <c r="BX251" s="106" t="n">
        <f aca="false">BX252+BX256+BX258+BX260+BX254</f>
        <v>0</v>
      </c>
      <c r="BY251" s="108" t="n">
        <f aca="false">BY252+BY256+BY258+BY260+BY254</f>
        <v>0</v>
      </c>
      <c r="BZ251" s="106" t="n">
        <f aca="false">BZ252+BZ256+BZ258+BZ260+BZ254</f>
        <v>-52355</v>
      </c>
      <c r="CA251" s="104" t="n">
        <f aca="false">CA252+CA256+CA258+CA260+CA254</f>
        <v>0</v>
      </c>
      <c r="CB251" s="106" t="n">
        <f aca="false">CB252+CB256+CB258+CB260+CB254</f>
        <v>0</v>
      </c>
      <c r="CC251" s="106" t="n">
        <f aca="false">CC252+CC256+CC258+CC260+CC254</f>
        <v>120605</v>
      </c>
      <c r="CD251" s="104" t="n">
        <f aca="false">CD252+CD256+CD258+CD260+CD254</f>
        <v>120605</v>
      </c>
      <c r="CE251" s="106" t="n">
        <f aca="false">CE252+CE256+CE258+CE260+CE254</f>
        <v>151208</v>
      </c>
      <c r="CF251" s="106" t="n">
        <f aca="false">CF252+CF256+CF258+CF260+CF254</f>
        <v>151208</v>
      </c>
      <c r="CG251" s="110" t="n">
        <f aca="false">CE251/CC251*100</f>
        <v>125.374569876871</v>
      </c>
      <c r="CH251" s="111" t="n">
        <f aca="false">CF251/CD251*100</f>
        <v>125.374569876871</v>
      </c>
      <c r="CI251" s="249"/>
      <c r="CJ251" s="249"/>
      <c r="CK251" s="249"/>
      <c r="CL251" s="249"/>
      <c r="CM251" s="249"/>
      <c r="CN251" s="249"/>
      <c r="CO251" s="249"/>
      <c r="CP251" s="249"/>
      <c r="CQ251" s="249"/>
      <c r="CR251" s="249"/>
      <c r="CS251" s="249"/>
      <c r="CT251" s="249"/>
      <c r="CU251" s="249"/>
      <c r="CV251" s="249"/>
      <c r="CW251" s="249"/>
      <c r="CX251" s="249"/>
      <c r="CY251" s="249"/>
      <c r="CZ251" s="249"/>
      <c r="DA251" s="249"/>
      <c r="DB251" s="249"/>
      <c r="DC251" s="249"/>
      <c r="DD251" s="249"/>
      <c r="DE251" s="249"/>
      <c r="DF251" s="249"/>
      <c r="DG251" s="249"/>
      <c r="DH251" s="249"/>
      <c r="DI251" s="249"/>
      <c r="DJ251" s="249"/>
      <c r="DK251" s="249"/>
      <c r="DL251" s="249"/>
      <c r="DM251" s="249"/>
      <c r="DN251" s="249"/>
      <c r="DO251" s="249"/>
      <c r="DP251" s="249"/>
      <c r="DQ251" s="249"/>
      <c r="DR251" s="249"/>
      <c r="DS251" s="249"/>
      <c r="DT251" s="249"/>
    </row>
    <row r="252" s="173" customFormat="true" ht="33" hidden="false" customHeight="false" outlineLevel="0" collapsed="false">
      <c r="A252" s="99"/>
      <c r="B252" s="100" t="s">
        <v>214</v>
      </c>
      <c r="C252" s="101" t="s">
        <v>123</v>
      </c>
      <c r="D252" s="102" t="s">
        <v>43</v>
      </c>
      <c r="E252" s="113" t="s">
        <v>215</v>
      </c>
      <c r="F252" s="102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8"/>
      <c r="AL252" s="108"/>
      <c r="AM252" s="106"/>
      <c r="AN252" s="108"/>
      <c r="AO252" s="106"/>
      <c r="AP252" s="107"/>
      <c r="AQ252" s="108"/>
      <c r="AR252" s="106"/>
      <c r="AS252" s="172"/>
      <c r="AT252" s="108"/>
      <c r="AU252" s="108"/>
      <c r="AV252" s="108"/>
      <c r="AW252" s="108"/>
      <c r="AX252" s="106"/>
      <c r="AY252" s="108" t="n">
        <f aca="false">AY253</f>
        <v>17473</v>
      </c>
      <c r="AZ252" s="108" t="n">
        <f aca="false">AZ253</f>
        <v>0</v>
      </c>
      <c r="BA252" s="108" t="n">
        <f aca="false">BA253</f>
        <v>0</v>
      </c>
      <c r="BB252" s="108" t="n">
        <f aca="false">BB253</f>
        <v>17473</v>
      </c>
      <c r="BC252" s="106" t="n">
        <f aca="false">BC253</f>
        <v>17473</v>
      </c>
      <c r="BD252" s="108" t="n">
        <f aca="false">BD253</f>
        <v>0</v>
      </c>
      <c r="BE252" s="108" t="n">
        <f aca="false">BE253</f>
        <v>0</v>
      </c>
      <c r="BF252" s="108" t="n">
        <f aca="false">BF253</f>
        <v>0</v>
      </c>
      <c r="BG252" s="108" t="n">
        <f aca="false">BG253</f>
        <v>0</v>
      </c>
      <c r="BH252" s="106" t="n">
        <f aca="false">BH253</f>
        <v>17473</v>
      </c>
      <c r="BI252" s="109" t="n">
        <f aca="false">BI253</f>
        <v>17473</v>
      </c>
      <c r="BJ252" s="106" t="n">
        <f aca="false">BJ253</f>
        <v>0</v>
      </c>
      <c r="BK252" s="106" t="n">
        <f aca="false">BK253</f>
        <v>0</v>
      </c>
      <c r="BL252" s="106" t="n">
        <f aca="false">BL253</f>
        <v>0</v>
      </c>
      <c r="BM252" s="106" t="n">
        <f aca="false">BM253</f>
        <v>0</v>
      </c>
      <c r="BN252" s="106" t="n">
        <f aca="false">BN253</f>
        <v>0</v>
      </c>
      <c r="BO252" s="106" t="n">
        <f aca="false">BO253</f>
        <v>17473</v>
      </c>
      <c r="BP252" s="106" t="n">
        <f aca="false">BP253</f>
        <v>17473</v>
      </c>
      <c r="BQ252" s="106" t="n">
        <f aca="false">BQ253</f>
        <v>0</v>
      </c>
      <c r="BR252" s="106" t="n">
        <f aca="false">BR253</f>
        <v>0</v>
      </c>
      <c r="BS252" s="106" t="n">
        <f aca="false">BS253</f>
        <v>0</v>
      </c>
      <c r="BT252" s="106" t="n">
        <f aca="false">BT253</f>
        <v>0</v>
      </c>
      <c r="BU252" s="106" t="n">
        <f aca="false">BU253</f>
        <v>0</v>
      </c>
      <c r="BV252" s="106" t="n">
        <f aca="false">BV253</f>
        <v>17473</v>
      </c>
      <c r="BW252" s="106" t="n">
        <f aca="false">BW253</f>
        <v>17473</v>
      </c>
      <c r="BX252" s="106" t="n">
        <f aca="false">BX253</f>
        <v>0</v>
      </c>
      <c r="BY252" s="108" t="n">
        <f aca="false">BY253</f>
        <v>0</v>
      </c>
      <c r="BZ252" s="106" t="n">
        <f aca="false">BZ253</f>
        <v>0</v>
      </c>
      <c r="CA252" s="104" t="n">
        <f aca="false">CA253</f>
        <v>0</v>
      </c>
      <c r="CB252" s="106" t="n">
        <f aca="false">CB253</f>
        <v>0</v>
      </c>
      <c r="CC252" s="106" t="n">
        <f aca="false">CC253</f>
        <v>17473</v>
      </c>
      <c r="CD252" s="104" t="n">
        <f aca="false">CD253</f>
        <v>17473</v>
      </c>
      <c r="CE252" s="106" t="n">
        <f aca="false">CE253</f>
        <v>17473</v>
      </c>
      <c r="CF252" s="106" t="n">
        <f aca="false">CF253</f>
        <v>17473</v>
      </c>
      <c r="CG252" s="110" t="n">
        <f aca="false">CE252/CC252*100</f>
        <v>100</v>
      </c>
      <c r="CH252" s="111" t="n">
        <f aca="false">CF252/CD252*100</f>
        <v>100</v>
      </c>
      <c r="CI252" s="249"/>
      <c r="CJ252" s="249"/>
      <c r="CK252" s="249"/>
      <c r="CL252" s="249"/>
      <c r="CM252" s="249"/>
      <c r="CN252" s="249"/>
      <c r="CO252" s="249"/>
      <c r="CP252" s="249"/>
      <c r="CQ252" s="249"/>
      <c r="CR252" s="249"/>
      <c r="CS252" s="249"/>
      <c r="CT252" s="249"/>
      <c r="CU252" s="249"/>
      <c r="CV252" s="249"/>
      <c r="CW252" s="249"/>
      <c r="CX252" s="249"/>
      <c r="CY252" s="249"/>
      <c r="CZ252" s="249"/>
      <c r="DA252" s="249"/>
      <c r="DB252" s="249"/>
      <c r="DC252" s="249"/>
      <c r="DD252" s="249"/>
      <c r="DE252" s="249"/>
      <c r="DF252" s="249"/>
      <c r="DG252" s="249"/>
      <c r="DH252" s="249"/>
      <c r="DI252" s="249"/>
      <c r="DJ252" s="249"/>
      <c r="DK252" s="249"/>
      <c r="DL252" s="249"/>
      <c r="DM252" s="249"/>
      <c r="DN252" s="249"/>
      <c r="DO252" s="249"/>
      <c r="DP252" s="249"/>
      <c r="DQ252" s="249"/>
      <c r="DR252" s="249"/>
      <c r="DS252" s="249"/>
      <c r="DT252" s="249"/>
    </row>
    <row r="253" s="173" customFormat="true" ht="16.5" hidden="false" customHeight="false" outlineLevel="0" collapsed="false">
      <c r="A253" s="99"/>
      <c r="B253" s="100" t="s">
        <v>207</v>
      </c>
      <c r="C253" s="101" t="s">
        <v>123</v>
      </c>
      <c r="D253" s="102" t="s">
        <v>43</v>
      </c>
      <c r="E253" s="113" t="s">
        <v>215</v>
      </c>
      <c r="F253" s="102" t="s">
        <v>209</v>
      </c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8"/>
      <c r="AL253" s="108"/>
      <c r="AM253" s="106"/>
      <c r="AN253" s="108"/>
      <c r="AO253" s="106"/>
      <c r="AP253" s="107"/>
      <c r="AQ253" s="108"/>
      <c r="AR253" s="106"/>
      <c r="AS253" s="172"/>
      <c r="AT253" s="108"/>
      <c r="AU253" s="108"/>
      <c r="AV253" s="108"/>
      <c r="AW253" s="108"/>
      <c r="AX253" s="106"/>
      <c r="AY253" s="108" t="n">
        <f aca="false">18558-1085</f>
        <v>17473</v>
      </c>
      <c r="AZ253" s="108"/>
      <c r="BA253" s="108"/>
      <c r="BB253" s="115" t="n">
        <f aca="false">AW253+AY253+AZ253+BA253</f>
        <v>17473</v>
      </c>
      <c r="BC253" s="115" t="n">
        <f aca="false">AX253+AY253</f>
        <v>17473</v>
      </c>
      <c r="BD253" s="108"/>
      <c r="BE253" s="108"/>
      <c r="BF253" s="108"/>
      <c r="BG253" s="108"/>
      <c r="BH253" s="115" t="n">
        <f aca="false">BG253+BF253+BE253+BD253+BB253</f>
        <v>17473</v>
      </c>
      <c r="BI253" s="125" t="n">
        <f aca="false">BC253+BE253</f>
        <v>17473</v>
      </c>
      <c r="BJ253" s="106"/>
      <c r="BK253" s="106"/>
      <c r="BL253" s="106"/>
      <c r="BM253" s="106"/>
      <c r="BN253" s="106"/>
      <c r="BO253" s="114" t="n">
        <f aca="false">BH253+BJ253+BK253+BL253+BM253</f>
        <v>17473</v>
      </c>
      <c r="BP253" s="115" t="n">
        <f aca="false">BL253+BI253</f>
        <v>17473</v>
      </c>
      <c r="BQ253" s="106"/>
      <c r="BR253" s="106"/>
      <c r="BS253" s="106"/>
      <c r="BT253" s="106"/>
      <c r="BU253" s="106"/>
      <c r="BV253" s="114" t="n">
        <f aca="false">BO253+BQ253+BR253+BS253+BT253</f>
        <v>17473</v>
      </c>
      <c r="BW253" s="115" t="n">
        <f aca="false">BS253+BP253</f>
        <v>17473</v>
      </c>
      <c r="BX253" s="106"/>
      <c r="BY253" s="108"/>
      <c r="BZ253" s="106"/>
      <c r="CA253" s="104"/>
      <c r="CB253" s="106"/>
      <c r="CC253" s="115" t="n">
        <f aca="false">BV253+BX253+BY253+BZ253+CA253</f>
        <v>17473</v>
      </c>
      <c r="CD253" s="114" t="n">
        <f aca="false">BZ253+BW253</f>
        <v>17473</v>
      </c>
      <c r="CE253" s="106" t="n">
        <v>17473</v>
      </c>
      <c r="CF253" s="106" t="n">
        <v>17473</v>
      </c>
      <c r="CG253" s="110" t="n">
        <f aca="false">CE253/CC253*100</f>
        <v>100</v>
      </c>
      <c r="CH253" s="111" t="n">
        <f aca="false">CF253/CD253*100</f>
        <v>100</v>
      </c>
    </row>
    <row r="254" s="253" customFormat="true" ht="132" hidden="false" customHeight="false" outlineLevel="0" collapsed="false">
      <c r="A254" s="99"/>
      <c r="B254" s="100" t="s">
        <v>216</v>
      </c>
      <c r="C254" s="101" t="s">
        <v>123</v>
      </c>
      <c r="D254" s="102" t="s">
        <v>43</v>
      </c>
      <c r="E254" s="113" t="s">
        <v>217</v>
      </c>
      <c r="F254" s="102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8"/>
      <c r="AL254" s="108"/>
      <c r="AM254" s="106"/>
      <c r="AN254" s="108"/>
      <c r="AO254" s="106"/>
      <c r="AP254" s="107"/>
      <c r="AQ254" s="108"/>
      <c r="AR254" s="106"/>
      <c r="AS254" s="252"/>
      <c r="AT254" s="108"/>
      <c r="AU254" s="108"/>
      <c r="AV254" s="108"/>
      <c r="AW254" s="108"/>
      <c r="AX254" s="106"/>
      <c r="AY254" s="108"/>
      <c r="AZ254" s="108"/>
      <c r="BA254" s="108"/>
      <c r="BB254" s="118"/>
      <c r="BC254" s="115"/>
      <c r="BD254" s="108" t="n">
        <f aca="false">BD255</f>
        <v>0</v>
      </c>
      <c r="BE254" s="108" t="n">
        <f aca="false">BE255</f>
        <v>37800</v>
      </c>
      <c r="BF254" s="108" t="n">
        <f aca="false">BF255</f>
        <v>0</v>
      </c>
      <c r="BG254" s="108" t="n">
        <f aca="false">BG255</f>
        <v>0</v>
      </c>
      <c r="BH254" s="106" t="n">
        <f aca="false">BH255</f>
        <v>37800</v>
      </c>
      <c r="BI254" s="109" t="n">
        <f aca="false">BI255</f>
        <v>37800</v>
      </c>
      <c r="BJ254" s="106" t="n">
        <f aca="false">BJ255</f>
        <v>0</v>
      </c>
      <c r="BK254" s="106" t="n">
        <f aca="false">BK255</f>
        <v>0</v>
      </c>
      <c r="BL254" s="106" t="n">
        <f aca="false">BL255</f>
        <v>46548</v>
      </c>
      <c r="BM254" s="106" t="n">
        <f aca="false">BM255</f>
        <v>0</v>
      </c>
      <c r="BN254" s="106" t="n">
        <f aca="false">BN255</f>
        <v>0</v>
      </c>
      <c r="BO254" s="106" t="n">
        <f aca="false">BO255</f>
        <v>84348</v>
      </c>
      <c r="BP254" s="106" t="n">
        <f aca="false">BP255</f>
        <v>84348</v>
      </c>
      <c r="BQ254" s="106" t="n">
        <f aca="false">BQ255</f>
        <v>0</v>
      </c>
      <c r="BR254" s="106" t="n">
        <f aca="false">BR255</f>
        <v>0</v>
      </c>
      <c r="BS254" s="106" t="n">
        <f aca="false">BS255</f>
        <v>0</v>
      </c>
      <c r="BT254" s="106" t="n">
        <f aca="false">BT255</f>
        <v>0</v>
      </c>
      <c r="BU254" s="106" t="n">
        <f aca="false">BU255</f>
        <v>0</v>
      </c>
      <c r="BV254" s="106" t="n">
        <f aca="false">BV255</f>
        <v>84348</v>
      </c>
      <c r="BW254" s="106" t="n">
        <f aca="false">BW255</f>
        <v>84348</v>
      </c>
      <c r="BX254" s="106" t="n">
        <f aca="false">BX255</f>
        <v>0</v>
      </c>
      <c r="BY254" s="108" t="n">
        <f aca="false">BY255</f>
        <v>0</v>
      </c>
      <c r="BZ254" s="106" t="n">
        <f aca="false">BZ255</f>
        <v>0</v>
      </c>
      <c r="CA254" s="104" t="n">
        <f aca="false">CA255</f>
        <v>0</v>
      </c>
      <c r="CB254" s="106" t="n">
        <f aca="false">CB255</f>
        <v>0</v>
      </c>
      <c r="CC254" s="106" t="n">
        <f aca="false">CC255</f>
        <v>84348</v>
      </c>
      <c r="CD254" s="104" t="n">
        <f aca="false">CD255</f>
        <v>84348</v>
      </c>
      <c r="CE254" s="106" t="n">
        <f aca="false">CE255</f>
        <v>81000</v>
      </c>
      <c r="CF254" s="106" t="n">
        <f aca="false">CF255</f>
        <v>81000</v>
      </c>
      <c r="CG254" s="110" t="n">
        <f aca="false">CE254/CC254*100</f>
        <v>96.0307298335467</v>
      </c>
      <c r="CH254" s="111" t="n">
        <f aca="false">CF254/CD254*100</f>
        <v>96.0307298335467</v>
      </c>
    </row>
    <row r="255" s="173" customFormat="true" ht="16.5" hidden="false" customHeight="false" outlineLevel="0" collapsed="false">
      <c r="A255" s="99"/>
      <c r="B255" s="100" t="s">
        <v>207</v>
      </c>
      <c r="C255" s="254" t="s">
        <v>123</v>
      </c>
      <c r="D255" s="255" t="s">
        <v>43</v>
      </c>
      <c r="E255" s="256" t="s">
        <v>217</v>
      </c>
      <c r="F255" s="102" t="s">
        <v>209</v>
      </c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8"/>
      <c r="AL255" s="108"/>
      <c r="AM255" s="106"/>
      <c r="AN255" s="108"/>
      <c r="AO255" s="106"/>
      <c r="AP255" s="107"/>
      <c r="AQ255" s="108"/>
      <c r="AR255" s="106"/>
      <c r="AS255" s="172"/>
      <c r="AT255" s="108"/>
      <c r="AU255" s="108"/>
      <c r="AV255" s="108"/>
      <c r="AW255" s="108"/>
      <c r="AX255" s="106"/>
      <c r="AY255" s="108"/>
      <c r="AZ255" s="108"/>
      <c r="BA255" s="108"/>
      <c r="BB255" s="118"/>
      <c r="BC255" s="115"/>
      <c r="BD255" s="108"/>
      <c r="BE255" s="108" t="n">
        <v>37800</v>
      </c>
      <c r="BF255" s="108"/>
      <c r="BG255" s="108"/>
      <c r="BH255" s="115" t="n">
        <f aca="false">BG255+BF255+BE255+BD255+BB255</f>
        <v>37800</v>
      </c>
      <c r="BI255" s="125" t="n">
        <f aca="false">BC255+BE255</f>
        <v>37800</v>
      </c>
      <c r="BJ255" s="106"/>
      <c r="BK255" s="106"/>
      <c r="BL255" s="106" t="n">
        <v>46548</v>
      </c>
      <c r="BM255" s="106"/>
      <c r="BN255" s="106"/>
      <c r="BO255" s="114" t="n">
        <f aca="false">BH255+BJ255+BK255+BL255+BM255</f>
        <v>84348</v>
      </c>
      <c r="BP255" s="115" t="n">
        <f aca="false">BL255+BI255</f>
        <v>84348</v>
      </c>
      <c r="BQ255" s="106"/>
      <c r="BR255" s="106"/>
      <c r="BS255" s="106"/>
      <c r="BT255" s="106"/>
      <c r="BU255" s="106"/>
      <c r="BV255" s="114" t="n">
        <f aca="false">BO255+BQ255+BR255+BS255+BT255</f>
        <v>84348</v>
      </c>
      <c r="BW255" s="115" t="n">
        <f aca="false">BS255+BP255</f>
        <v>84348</v>
      </c>
      <c r="BX255" s="106"/>
      <c r="BY255" s="108"/>
      <c r="BZ255" s="106"/>
      <c r="CA255" s="104"/>
      <c r="CB255" s="106"/>
      <c r="CC255" s="115" t="n">
        <f aca="false">BV255+BX255+BY255+BZ255+CA255</f>
        <v>84348</v>
      </c>
      <c r="CD255" s="114" t="n">
        <f aca="false">BZ255+BW255</f>
        <v>84348</v>
      </c>
      <c r="CE255" s="106" t="n">
        <v>81000</v>
      </c>
      <c r="CF255" s="106" t="n">
        <v>81000</v>
      </c>
      <c r="CG255" s="110" t="n">
        <f aca="false">CE255/CC255*100</f>
        <v>96.0307298335467</v>
      </c>
      <c r="CH255" s="111" t="n">
        <f aca="false">CF255/CD255*100</f>
        <v>96.0307298335467</v>
      </c>
    </row>
    <row r="256" s="173" customFormat="true" ht="104.25" hidden="false" customHeight="true" outlineLevel="0" collapsed="false">
      <c r="A256" s="99"/>
      <c r="B256" s="100" t="s">
        <v>218</v>
      </c>
      <c r="C256" s="101" t="s">
        <v>123</v>
      </c>
      <c r="D256" s="102" t="s">
        <v>43</v>
      </c>
      <c r="E256" s="113" t="s">
        <v>219</v>
      </c>
      <c r="F256" s="102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8"/>
      <c r="AL256" s="108"/>
      <c r="AM256" s="106"/>
      <c r="AN256" s="108"/>
      <c r="AO256" s="106"/>
      <c r="AP256" s="107"/>
      <c r="AQ256" s="108"/>
      <c r="AR256" s="106"/>
      <c r="AS256" s="172"/>
      <c r="AT256" s="108"/>
      <c r="AU256" s="108"/>
      <c r="AV256" s="108"/>
      <c r="AW256" s="108"/>
      <c r="AX256" s="106"/>
      <c r="AY256" s="108" t="n">
        <f aca="false">AY257</f>
        <v>12813</v>
      </c>
      <c r="AZ256" s="108" t="n">
        <f aca="false">AZ257</f>
        <v>0</v>
      </c>
      <c r="BA256" s="108" t="n">
        <f aca="false">BA257</f>
        <v>0</v>
      </c>
      <c r="BB256" s="108" t="n">
        <f aca="false">BB257</f>
        <v>12813</v>
      </c>
      <c r="BC256" s="106" t="n">
        <f aca="false">BC257</f>
        <v>12813</v>
      </c>
      <c r="BD256" s="108" t="n">
        <f aca="false">BD257</f>
        <v>0</v>
      </c>
      <c r="BE256" s="108" t="n">
        <f aca="false">BE257</f>
        <v>0</v>
      </c>
      <c r="BF256" s="108" t="n">
        <f aca="false">BF257</f>
        <v>0</v>
      </c>
      <c r="BG256" s="108" t="n">
        <f aca="false">BG257</f>
        <v>0</v>
      </c>
      <c r="BH256" s="106" t="n">
        <f aca="false">BH257</f>
        <v>12813</v>
      </c>
      <c r="BI256" s="109" t="n">
        <f aca="false">BI257</f>
        <v>12813</v>
      </c>
      <c r="BJ256" s="106" t="n">
        <f aca="false">BJ257</f>
        <v>0</v>
      </c>
      <c r="BK256" s="106" t="n">
        <f aca="false">BK257</f>
        <v>0</v>
      </c>
      <c r="BL256" s="106" t="n">
        <f aca="false">BL257</f>
        <v>147</v>
      </c>
      <c r="BM256" s="106" t="n">
        <f aca="false">BM257</f>
        <v>0</v>
      </c>
      <c r="BN256" s="106" t="n">
        <f aca="false">BN257</f>
        <v>0</v>
      </c>
      <c r="BO256" s="106" t="n">
        <f aca="false">BO257</f>
        <v>12960</v>
      </c>
      <c r="BP256" s="106" t="n">
        <f aca="false">BP257</f>
        <v>12960</v>
      </c>
      <c r="BQ256" s="106" t="n">
        <f aca="false">BQ257</f>
        <v>0</v>
      </c>
      <c r="BR256" s="106" t="n">
        <f aca="false">BR257</f>
        <v>0</v>
      </c>
      <c r="BS256" s="106" t="n">
        <f aca="false">BS257</f>
        <v>0</v>
      </c>
      <c r="BT256" s="106" t="n">
        <f aca="false">BT257</f>
        <v>0</v>
      </c>
      <c r="BU256" s="106" t="n">
        <f aca="false">BU257</f>
        <v>0</v>
      </c>
      <c r="BV256" s="106" t="n">
        <f aca="false">BV257</f>
        <v>12960</v>
      </c>
      <c r="BW256" s="106" t="n">
        <f aca="false">BW257</f>
        <v>12960</v>
      </c>
      <c r="BX256" s="106" t="n">
        <f aca="false">BX257</f>
        <v>0</v>
      </c>
      <c r="BY256" s="108" t="n">
        <f aca="false">BY257</f>
        <v>0</v>
      </c>
      <c r="BZ256" s="106" t="n">
        <f aca="false">BZ257</f>
        <v>0</v>
      </c>
      <c r="CA256" s="104" t="n">
        <f aca="false">CA257</f>
        <v>0</v>
      </c>
      <c r="CB256" s="106" t="n">
        <f aca="false">CB257</f>
        <v>0</v>
      </c>
      <c r="CC256" s="106" t="n">
        <f aca="false">CC257</f>
        <v>12960</v>
      </c>
      <c r="CD256" s="104" t="n">
        <f aca="false">CD257</f>
        <v>12960</v>
      </c>
      <c r="CE256" s="106" t="n">
        <f aca="false">CE257</f>
        <v>10800</v>
      </c>
      <c r="CF256" s="106" t="n">
        <f aca="false">CF257</f>
        <v>10800</v>
      </c>
      <c r="CG256" s="110" t="n">
        <f aca="false">CE256/CC256*100</f>
        <v>83.3333333333333</v>
      </c>
      <c r="CH256" s="111" t="n">
        <f aca="false">CF256/CD256*100</f>
        <v>83.3333333333333</v>
      </c>
    </row>
    <row r="257" s="173" customFormat="true" ht="22.5" hidden="false" customHeight="true" outlineLevel="0" collapsed="false">
      <c r="A257" s="99"/>
      <c r="B257" s="100" t="s">
        <v>207</v>
      </c>
      <c r="C257" s="101" t="s">
        <v>123</v>
      </c>
      <c r="D257" s="102" t="s">
        <v>43</v>
      </c>
      <c r="E257" s="113" t="s">
        <v>219</v>
      </c>
      <c r="F257" s="102" t="s">
        <v>209</v>
      </c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8"/>
      <c r="AL257" s="108"/>
      <c r="AM257" s="106"/>
      <c r="AN257" s="108"/>
      <c r="AO257" s="106"/>
      <c r="AP257" s="107"/>
      <c r="AQ257" s="108"/>
      <c r="AR257" s="106"/>
      <c r="AS257" s="172"/>
      <c r="AT257" s="108"/>
      <c r="AU257" s="108"/>
      <c r="AV257" s="108"/>
      <c r="AW257" s="108"/>
      <c r="AX257" s="106"/>
      <c r="AY257" s="108" t="n">
        <f aca="false">13253-440</f>
        <v>12813</v>
      </c>
      <c r="AZ257" s="108"/>
      <c r="BA257" s="108"/>
      <c r="BB257" s="115" t="n">
        <f aca="false">AW257+AY257+AZ257+BA257</f>
        <v>12813</v>
      </c>
      <c r="BC257" s="115" t="n">
        <f aca="false">AX257+AY257</f>
        <v>12813</v>
      </c>
      <c r="BD257" s="108"/>
      <c r="BE257" s="108"/>
      <c r="BF257" s="108"/>
      <c r="BG257" s="108"/>
      <c r="BH257" s="115" t="n">
        <f aca="false">BG257+BF257+BE257+BD257+BB257</f>
        <v>12813</v>
      </c>
      <c r="BI257" s="125" t="n">
        <f aca="false">BC257+BE257</f>
        <v>12813</v>
      </c>
      <c r="BJ257" s="106"/>
      <c r="BK257" s="106"/>
      <c r="BL257" s="106" t="n">
        <v>147</v>
      </c>
      <c r="BM257" s="106"/>
      <c r="BN257" s="106"/>
      <c r="BO257" s="114" t="n">
        <f aca="false">BH257+BJ257+BK257+BL257+BM257</f>
        <v>12960</v>
      </c>
      <c r="BP257" s="115" t="n">
        <f aca="false">BL257+BI257</f>
        <v>12960</v>
      </c>
      <c r="BQ257" s="106"/>
      <c r="BR257" s="106"/>
      <c r="BS257" s="106"/>
      <c r="BT257" s="106"/>
      <c r="BU257" s="106"/>
      <c r="BV257" s="114" t="n">
        <f aca="false">BO257+BQ257+BR257+BS257+BT257</f>
        <v>12960</v>
      </c>
      <c r="BW257" s="115" t="n">
        <f aca="false">BS257+BP257</f>
        <v>12960</v>
      </c>
      <c r="BX257" s="106"/>
      <c r="BY257" s="108"/>
      <c r="BZ257" s="106"/>
      <c r="CA257" s="104"/>
      <c r="CB257" s="106"/>
      <c r="CC257" s="115" t="n">
        <f aca="false">BV257+BX257+BY257+BZ257+CA257</f>
        <v>12960</v>
      </c>
      <c r="CD257" s="114" t="n">
        <f aca="false">BZ257+BW257</f>
        <v>12960</v>
      </c>
      <c r="CE257" s="106" t="n">
        <v>10800</v>
      </c>
      <c r="CF257" s="106" t="n">
        <v>10800</v>
      </c>
      <c r="CG257" s="110" t="n">
        <f aca="false">CE257/CC257*100</f>
        <v>83.3333333333333</v>
      </c>
      <c r="CH257" s="111" t="n">
        <f aca="false">CF257/CD257*100</f>
        <v>83.3333333333333</v>
      </c>
    </row>
    <row r="258" s="173" customFormat="true" ht="108" hidden="false" customHeight="true" outlineLevel="0" collapsed="false">
      <c r="A258" s="99"/>
      <c r="B258" s="100" t="s">
        <v>220</v>
      </c>
      <c r="C258" s="101" t="s">
        <v>123</v>
      </c>
      <c r="D258" s="102" t="s">
        <v>43</v>
      </c>
      <c r="E258" s="113" t="s">
        <v>221</v>
      </c>
      <c r="F258" s="102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8"/>
      <c r="AL258" s="108"/>
      <c r="AM258" s="106"/>
      <c r="AN258" s="108"/>
      <c r="AO258" s="106"/>
      <c r="AP258" s="107"/>
      <c r="AQ258" s="108"/>
      <c r="AR258" s="106"/>
      <c r="AS258" s="172"/>
      <c r="AT258" s="108"/>
      <c r="AU258" s="108"/>
      <c r="AV258" s="108"/>
      <c r="AW258" s="108"/>
      <c r="AX258" s="106"/>
      <c r="AY258" s="108" t="n">
        <f aca="false">AY259</f>
        <v>20968</v>
      </c>
      <c r="AZ258" s="108" t="n">
        <f aca="false">AZ259</f>
        <v>0</v>
      </c>
      <c r="BA258" s="108" t="n">
        <f aca="false">BA259</f>
        <v>0</v>
      </c>
      <c r="BB258" s="108" t="n">
        <f aca="false">BB259</f>
        <v>20968</v>
      </c>
      <c r="BC258" s="106" t="n">
        <f aca="false">BC259</f>
        <v>20968</v>
      </c>
      <c r="BD258" s="108" t="n">
        <f aca="false">BD259</f>
        <v>0</v>
      </c>
      <c r="BE258" s="108" t="n">
        <f aca="false">BE259</f>
        <v>15079</v>
      </c>
      <c r="BF258" s="108" t="n">
        <f aca="false">BF259</f>
        <v>0</v>
      </c>
      <c r="BG258" s="108" t="n">
        <f aca="false">BG259</f>
        <v>0</v>
      </c>
      <c r="BH258" s="106" t="n">
        <f aca="false">BH259</f>
        <v>36047</v>
      </c>
      <c r="BI258" s="109" t="n">
        <f aca="false">BI259</f>
        <v>36047</v>
      </c>
      <c r="BJ258" s="106" t="n">
        <f aca="false">BJ259</f>
        <v>0</v>
      </c>
      <c r="BK258" s="106" t="n">
        <f aca="false">BK259</f>
        <v>0</v>
      </c>
      <c r="BL258" s="106" t="n">
        <f aca="false">BL259</f>
        <v>0</v>
      </c>
      <c r="BM258" s="106" t="n">
        <f aca="false">BM259</f>
        <v>0</v>
      </c>
      <c r="BN258" s="106" t="n">
        <f aca="false">BN259</f>
        <v>0</v>
      </c>
      <c r="BO258" s="106" t="n">
        <f aca="false">BO259</f>
        <v>36047</v>
      </c>
      <c r="BP258" s="106" t="n">
        <f aca="false">BP259</f>
        <v>36047</v>
      </c>
      <c r="BQ258" s="106" t="n">
        <f aca="false">BQ259</f>
        <v>0</v>
      </c>
      <c r="BR258" s="106" t="n">
        <f aca="false">BR259</f>
        <v>0</v>
      </c>
      <c r="BS258" s="106" t="n">
        <f aca="false">BS259</f>
        <v>16308</v>
      </c>
      <c r="BT258" s="106" t="n">
        <f aca="false">BT259</f>
        <v>0</v>
      </c>
      <c r="BU258" s="106" t="n">
        <f aca="false">BU259</f>
        <v>0</v>
      </c>
      <c r="BV258" s="106" t="n">
        <f aca="false">BV259</f>
        <v>52355</v>
      </c>
      <c r="BW258" s="106" t="n">
        <f aca="false">BW259</f>
        <v>52355</v>
      </c>
      <c r="BX258" s="106" t="n">
        <f aca="false">BX259</f>
        <v>0</v>
      </c>
      <c r="BY258" s="108" t="n">
        <f aca="false">BY259</f>
        <v>0</v>
      </c>
      <c r="BZ258" s="106" t="n">
        <f aca="false">BZ259</f>
        <v>-52355</v>
      </c>
      <c r="CA258" s="104" t="n">
        <f aca="false">CA259</f>
        <v>0</v>
      </c>
      <c r="CB258" s="106" t="n">
        <f aca="false">CB259</f>
        <v>0</v>
      </c>
      <c r="CC258" s="106" t="n">
        <f aca="false">CC259</f>
        <v>0</v>
      </c>
      <c r="CD258" s="104" t="n">
        <f aca="false">CD259</f>
        <v>0</v>
      </c>
      <c r="CE258" s="106" t="n">
        <f aca="false">CE259</f>
        <v>36111</v>
      </c>
      <c r="CF258" s="106" t="n">
        <f aca="false">CF259</f>
        <v>36111</v>
      </c>
      <c r="CG258" s="110"/>
      <c r="CH258" s="111"/>
    </row>
    <row r="259" s="173" customFormat="true" ht="28.5" hidden="false" customHeight="true" outlineLevel="0" collapsed="false">
      <c r="A259" s="99"/>
      <c r="B259" s="100" t="s">
        <v>207</v>
      </c>
      <c r="C259" s="101" t="s">
        <v>123</v>
      </c>
      <c r="D259" s="102" t="s">
        <v>43</v>
      </c>
      <c r="E259" s="113" t="s">
        <v>221</v>
      </c>
      <c r="F259" s="102" t="s">
        <v>209</v>
      </c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8"/>
      <c r="AL259" s="108"/>
      <c r="AM259" s="106"/>
      <c r="AN259" s="108"/>
      <c r="AO259" s="106"/>
      <c r="AP259" s="107"/>
      <c r="AQ259" s="108"/>
      <c r="AR259" s="106"/>
      <c r="AS259" s="172"/>
      <c r="AT259" s="108"/>
      <c r="AU259" s="108"/>
      <c r="AV259" s="108"/>
      <c r="AW259" s="108"/>
      <c r="AX259" s="106"/>
      <c r="AY259" s="108" t="n">
        <f aca="false">22038-1070</f>
        <v>20968</v>
      </c>
      <c r="AZ259" s="108"/>
      <c r="BA259" s="108"/>
      <c r="BB259" s="115" t="n">
        <f aca="false">AW259+AY259+AZ259+BA259</f>
        <v>20968</v>
      </c>
      <c r="BC259" s="115" t="n">
        <f aca="false">AX259+AY259</f>
        <v>20968</v>
      </c>
      <c r="BD259" s="108"/>
      <c r="BE259" s="108" t="n">
        <v>15079</v>
      </c>
      <c r="BF259" s="108"/>
      <c r="BG259" s="108"/>
      <c r="BH259" s="115" t="n">
        <f aca="false">BG259+BF259+BE259+BD259+BB259</f>
        <v>36047</v>
      </c>
      <c r="BI259" s="125" t="n">
        <f aca="false">BC259+BE259</f>
        <v>36047</v>
      </c>
      <c r="BJ259" s="106"/>
      <c r="BK259" s="106"/>
      <c r="BL259" s="106"/>
      <c r="BM259" s="106"/>
      <c r="BN259" s="106"/>
      <c r="BO259" s="114" t="n">
        <f aca="false">BH259+BJ259+BK259+BL259+BM259</f>
        <v>36047</v>
      </c>
      <c r="BP259" s="115" t="n">
        <f aca="false">BL259+BI259</f>
        <v>36047</v>
      </c>
      <c r="BQ259" s="106"/>
      <c r="BR259" s="106"/>
      <c r="BS259" s="106" t="n">
        <v>16308</v>
      </c>
      <c r="BT259" s="106"/>
      <c r="BU259" s="106"/>
      <c r="BV259" s="114" t="n">
        <f aca="false">BO259+BQ259+BR259+BS259+BT259</f>
        <v>52355</v>
      </c>
      <c r="BW259" s="115" t="n">
        <f aca="false">BS259+BP259</f>
        <v>52355</v>
      </c>
      <c r="BX259" s="106"/>
      <c r="BY259" s="108"/>
      <c r="BZ259" s="106" t="n">
        <v>-52355</v>
      </c>
      <c r="CA259" s="104"/>
      <c r="CB259" s="106"/>
      <c r="CC259" s="115" t="n">
        <f aca="false">BV259+BX259+BY259+BZ259+CA259</f>
        <v>0</v>
      </c>
      <c r="CD259" s="114" t="n">
        <f aca="false">BZ259+BW259</f>
        <v>0</v>
      </c>
      <c r="CE259" s="106" t="n">
        <v>36111</v>
      </c>
      <c r="CF259" s="106" t="n">
        <v>36111</v>
      </c>
      <c r="CG259" s="110"/>
      <c r="CH259" s="111"/>
    </row>
    <row r="260" s="173" customFormat="true" ht="72.75" hidden="false" customHeight="true" outlineLevel="0" collapsed="false">
      <c r="A260" s="99"/>
      <c r="B260" s="100" t="s">
        <v>222</v>
      </c>
      <c r="C260" s="101" t="s">
        <v>123</v>
      </c>
      <c r="D260" s="102" t="s">
        <v>43</v>
      </c>
      <c r="E260" s="113" t="s">
        <v>223</v>
      </c>
      <c r="F260" s="102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8"/>
      <c r="AL260" s="108"/>
      <c r="AM260" s="106"/>
      <c r="AN260" s="108"/>
      <c r="AO260" s="106"/>
      <c r="AP260" s="107"/>
      <c r="AQ260" s="108"/>
      <c r="AR260" s="106"/>
      <c r="AS260" s="172"/>
      <c r="AT260" s="108"/>
      <c r="AU260" s="108"/>
      <c r="AV260" s="108"/>
      <c r="AW260" s="108"/>
      <c r="AX260" s="106"/>
      <c r="AY260" s="108" t="n">
        <f aca="false">AY261</f>
        <v>5824</v>
      </c>
      <c r="AZ260" s="108" t="n">
        <f aca="false">AZ261</f>
        <v>0</v>
      </c>
      <c r="BA260" s="108" t="n">
        <f aca="false">BA261</f>
        <v>0</v>
      </c>
      <c r="BB260" s="108" t="n">
        <f aca="false">BB261</f>
        <v>5824</v>
      </c>
      <c r="BC260" s="106" t="n">
        <f aca="false">BC261</f>
        <v>5824</v>
      </c>
      <c r="BD260" s="108" t="n">
        <f aca="false">BD261</f>
        <v>0</v>
      </c>
      <c r="BE260" s="108" t="n">
        <f aca="false">BE261</f>
        <v>0</v>
      </c>
      <c r="BF260" s="108" t="n">
        <f aca="false">BF261</f>
        <v>0</v>
      </c>
      <c r="BG260" s="108" t="n">
        <f aca="false">BG261</f>
        <v>0</v>
      </c>
      <c r="BH260" s="106" t="n">
        <f aca="false">BH261</f>
        <v>5824</v>
      </c>
      <c r="BI260" s="109" t="n">
        <f aca="false">BI261</f>
        <v>5824</v>
      </c>
      <c r="BJ260" s="106" t="n">
        <f aca="false">BJ261</f>
        <v>0</v>
      </c>
      <c r="BK260" s="106" t="n">
        <f aca="false">BK261</f>
        <v>0</v>
      </c>
      <c r="BL260" s="106" t="n">
        <f aca="false">BL261</f>
        <v>0</v>
      </c>
      <c r="BM260" s="106" t="n">
        <f aca="false">BM261</f>
        <v>0</v>
      </c>
      <c r="BN260" s="106" t="n">
        <f aca="false">BN261</f>
        <v>0</v>
      </c>
      <c r="BO260" s="106" t="n">
        <f aca="false">BO261</f>
        <v>5824</v>
      </c>
      <c r="BP260" s="106" t="n">
        <f aca="false">BP261</f>
        <v>5824</v>
      </c>
      <c r="BQ260" s="106" t="n">
        <f aca="false">BQ261</f>
        <v>0</v>
      </c>
      <c r="BR260" s="106" t="n">
        <f aca="false">BR261</f>
        <v>0</v>
      </c>
      <c r="BS260" s="106"/>
      <c r="BT260" s="106" t="n">
        <f aca="false">BT261</f>
        <v>0</v>
      </c>
      <c r="BU260" s="106" t="n">
        <f aca="false">BU261</f>
        <v>0</v>
      </c>
      <c r="BV260" s="106" t="n">
        <f aca="false">BV261</f>
        <v>5824</v>
      </c>
      <c r="BW260" s="106" t="n">
        <f aca="false">BW261</f>
        <v>5824</v>
      </c>
      <c r="BX260" s="106" t="n">
        <f aca="false">BX261</f>
        <v>0</v>
      </c>
      <c r="BY260" s="108" t="n">
        <f aca="false">BY261</f>
        <v>0</v>
      </c>
      <c r="BZ260" s="106" t="n">
        <f aca="false">BZ261</f>
        <v>0</v>
      </c>
      <c r="CA260" s="104" t="n">
        <f aca="false">CA261</f>
        <v>0</v>
      </c>
      <c r="CB260" s="106" t="n">
        <f aca="false">CB261</f>
        <v>0</v>
      </c>
      <c r="CC260" s="106" t="n">
        <f aca="false">CC261</f>
        <v>5824</v>
      </c>
      <c r="CD260" s="104" t="n">
        <f aca="false">CD261</f>
        <v>5824</v>
      </c>
      <c r="CE260" s="106" t="n">
        <f aca="false">CE261</f>
        <v>5824</v>
      </c>
      <c r="CF260" s="106" t="n">
        <f aca="false">CF261</f>
        <v>5824</v>
      </c>
      <c r="CG260" s="110" t="n">
        <f aca="false">CE260/CC260*100</f>
        <v>100</v>
      </c>
      <c r="CH260" s="111" t="n">
        <f aca="false">CF260/CD260*100</f>
        <v>100</v>
      </c>
    </row>
    <row r="261" s="173" customFormat="true" ht="22.5" hidden="false" customHeight="true" outlineLevel="0" collapsed="false">
      <c r="A261" s="99"/>
      <c r="B261" s="100" t="s">
        <v>207</v>
      </c>
      <c r="C261" s="101" t="s">
        <v>208</v>
      </c>
      <c r="D261" s="102" t="s">
        <v>43</v>
      </c>
      <c r="E261" s="113" t="s">
        <v>223</v>
      </c>
      <c r="F261" s="102" t="s">
        <v>209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8"/>
      <c r="AL261" s="108"/>
      <c r="AM261" s="106"/>
      <c r="AN261" s="108"/>
      <c r="AO261" s="106"/>
      <c r="AP261" s="107"/>
      <c r="AQ261" s="108"/>
      <c r="AR261" s="106"/>
      <c r="AS261" s="172"/>
      <c r="AT261" s="108"/>
      <c r="AU261" s="108"/>
      <c r="AV261" s="108"/>
      <c r="AW261" s="108"/>
      <c r="AX261" s="106"/>
      <c r="AY261" s="108" t="n">
        <v>5824</v>
      </c>
      <c r="AZ261" s="108"/>
      <c r="BA261" s="108"/>
      <c r="BB261" s="115" t="n">
        <f aca="false">AW261+AY261+AZ261+BA261</f>
        <v>5824</v>
      </c>
      <c r="BC261" s="115" t="n">
        <f aca="false">AX261+AY261</f>
        <v>5824</v>
      </c>
      <c r="BD261" s="108"/>
      <c r="BE261" s="108"/>
      <c r="BF261" s="108"/>
      <c r="BG261" s="108"/>
      <c r="BH261" s="115" t="n">
        <f aca="false">BG261+BF261+BE261+BD261+BB261</f>
        <v>5824</v>
      </c>
      <c r="BI261" s="125" t="n">
        <f aca="false">BC261+BE261</f>
        <v>5824</v>
      </c>
      <c r="BJ261" s="106"/>
      <c r="BK261" s="106"/>
      <c r="BL261" s="106"/>
      <c r="BM261" s="106"/>
      <c r="BN261" s="106"/>
      <c r="BO261" s="114" t="n">
        <f aca="false">BH261+BJ261+BK261+BL261+BM261</f>
        <v>5824</v>
      </c>
      <c r="BP261" s="115" t="n">
        <f aca="false">BL261+BI261</f>
        <v>5824</v>
      </c>
      <c r="BQ261" s="106"/>
      <c r="BR261" s="106"/>
      <c r="BS261" s="106"/>
      <c r="BT261" s="106"/>
      <c r="BU261" s="106"/>
      <c r="BV261" s="114" t="n">
        <f aca="false">BO261+BQ261+BR261+BS261+BT261</f>
        <v>5824</v>
      </c>
      <c r="BW261" s="115" t="n">
        <f aca="false">BS261+BP261</f>
        <v>5824</v>
      </c>
      <c r="BX261" s="106"/>
      <c r="BY261" s="108"/>
      <c r="BZ261" s="106"/>
      <c r="CA261" s="104"/>
      <c r="CB261" s="106"/>
      <c r="CC261" s="115" t="n">
        <f aca="false">BV261+BX261+BY261+BZ261+CA261</f>
        <v>5824</v>
      </c>
      <c r="CD261" s="114" t="n">
        <f aca="false">BZ261+BW261</f>
        <v>5824</v>
      </c>
      <c r="CE261" s="106" t="n">
        <v>5824</v>
      </c>
      <c r="CF261" s="106" t="n">
        <v>5824</v>
      </c>
      <c r="CG261" s="110" t="n">
        <f aca="false">CE261/CC261*100</f>
        <v>100</v>
      </c>
      <c r="CH261" s="111" t="n">
        <f aca="false">CF261/CD261*100</f>
        <v>100</v>
      </c>
    </row>
    <row r="262" s="173" customFormat="true" ht="21.75" hidden="false" customHeight="true" outlineLevel="0" collapsed="false">
      <c r="A262" s="99"/>
      <c r="B262" s="100" t="s">
        <v>224</v>
      </c>
      <c r="C262" s="101" t="s">
        <v>123</v>
      </c>
      <c r="D262" s="102" t="s">
        <v>43</v>
      </c>
      <c r="E262" s="113" t="s">
        <v>225</v>
      </c>
      <c r="F262" s="102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 t="n">
        <f aca="false">AE263</f>
        <v>7705</v>
      </c>
      <c r="AF262" s="106"/>
      <c r="AG262" s="106" t="n">
        <f aca="false">AG263</f>
        <v>7705</v>
      </c>
      <c r="AH262" s="106" t="n">
        <f aca="false">AH263</f>
        <v>7705</v>
      </c>
      <c r="AI262" s="106"/>
      <c r="AJ262" s="106" t="n">
        <f aca="false">AJ263</f>
        <v>7705</v>
      </c>
      <c r="AK262" s="108" t="n">
        <f aca="false">AK263</f>
        <v>0</v>
      </c>
      <c r="AL262" s="108" t="n">
        <f aca="false">AL263</f>
        <v>0</v>
      </c>
      <c r="AM262" s="106" t="n">
        <f aca="false">AM263</f>
        <v>7705</v>
      </c>
      <c r="AN262" s="108" t="n">
        <f aca="false">AN263</f>
        <v>0</v>
      </c>
      <c r="AO262" s="106" t="n">
        <f aca="false">AO263</f>
        <v>42389</v>
      </c>
      <c r="AP262" s="107" t="n">
        <f aca="false">AP263</f>
        <v>0</v>
      </c>
      <c r="AQ262" s="108" t="n">
        <f aca="false">AQ263</f>
        <v>50094</v>
      </c>
      <c r="AR262" s="106" t="n">
        <f aca="false">AR263</f>
        <v>0</v>
      </c>
      <c r="AS262" s="172"/>
      <c r="AT262" s="108" t="n">
        <f aca="false">AT263</f>
        <v>50094</v>
      </c>
      <c r="AU262" s="108" t="n">
        <f aca="false">AU263</f>
        <v>0</v>
      </c>
      <c r="AV262" s="108" t="n">
        <f aca="false">AV263</f>
        <v>200060</v>
      </c>
      <c r="AW262" s="108" t="n">
        <f aca="false">AW263</f>
        <v>250154</v>
      </c>
      <c r="AX262" s="106" t="n">
        <f aca="false">AX263</f>
        <v>0</v>
      </c>
      <c r="AY262" s="108" t="n">
        <f aca="false">AY263</f>
        <v>0</v>
      </c>
      <c r="AZ262" s="108" t="n">
        <f aca="false">AZ263</f>
        <v>0</v>
      </c>
      <c r="BA262" s="108" t="n">
        <f aca="false">BA263</f>
        <v>0</v>
      </c>
      <c r="BB262" s="108" t="n">
        <f aca="false">BB263</f>
        <v>250154</v>
      </c>
      <c r="BC262" s="106" t="n">
        <f aca="false">BC263</f>
        <v>0</v>
      </c>
      <c r="BD262" s="108" t="n">
        <f aca="false">BD263</f>
        <v>0</v>
      </c>
      <c r="BE262" s="108" t="n">
        <f aca="false">BE263</f>
        <v>0</v>
      </c>
      <c r="BF262" s="108" t="n">
        <f aca="false">BF263</f>
        <v>0</v>
      </c>
      <c r="BG262" s="108" t="n">
        <f aca="false">BG263</f>
        <v>0</v>
      </c>
      <c r="BH262" s="106" t="n">
        <f aca="false">BH263</f>
        <v>250154</v>
      </c>
      <c r="BI262" s="109" t="n">
        <f aca="false">BI263</f>
        <v>0</v>
      </c>
      <c r="BJ262" s="106" t="n">
        <f aca="false">BJ263</f>
        <v>0</v>
      </c>
      <c r="BK262" s="106" t="n">
        <f aca="false">BK263</f>
        <v>0</v>
      </c>
      <c r="BL262" s="106" t="n">
        <f aca="false">BL263</f>
        <v>4946</v>
      </c>
      <c r="BM262" s="106" t="n">
        <f aca="false">BM263</f>
        <v>0</v>
      </c>
      <c r="BN262" s="106" t="n">
        <f aca="false">BN263</f>
        <v>0</v>
      </c>
      <c r="BO262" s="106" t="n">
        <f aca="false">BO263</f>
        <v>255100</v>
      </c>
      <c r="BP262" s="106" t="n">
        <f aca="false">BP263</f>
        <v>4946</v>
      </c>
      <c r="BQ262" s="106" t="n">
        <f aca="false">BQ263</f>
        <v>0</v>
      </c>
      <c r="BR262" s="106" t="n">
        <f aca="false">BR263</f>
        <v>0</v>
      </c>
      <c r="BS262" s="106" t="n">
        <f aca="false">BS263</f>
        <v>0</v>
      </c>
      <c r="BT262" s="106" t="n">
        <f aca="false">BT263</f>
        <v>0</v>
      </c>
      <c r="BU262" s="106" t="n">
        <f aca="false">BU263</f>
        <v>0</v>
      </c>
      <c r="BV262" s="106" t="n">
        <f aca="false">BV263</f>
        <v>255100</v>
      </c>
      <c r="BW262" s="106" t="n">
        <f aca="false">BW263</f>
        <v>4946</v>
      </c>
      <c r="BX262" s="106" t="n">
        <f aca="false">BX263</f>
        <v>-130000</v>
      </c>
      <c r="BY262" s="108" t="n">
        <f aca="false">BY263</f>
        <v>0</v>
      </c>
      <c r="BZ262" s="106" t="n">
        <f aca="false">BZ263</f>
        <v>0</v>
      </c>
      <c r="CA262" s="104" t="n">
        <f aca="false">CA263</f>
        <v>0</v>
      </c>
      <c r="CB262" s="106" t="n">
        <f aca="false">CB263</f>
        <v>0</v>
      </c>
      <c r="CC262" s="106" t="n">
        <f aca="false">CC263</f>
        <v>125100</v>
      </c>
      <c r="CD262" s="104" t="n">
        <f aca="false">CD263</f>
        <v>4946</v>
      </c>
      <c r="CE262" s="106" t="n">
        <f aca="false">CE263</f>
        <v>6872</v>
      </c>
      <c r="CF262" s="106" t="n">
        <f aca="false">CF263</f>
        <v>4946</v>
      </c>
      <c r="CG262" s="110" t="n">
        <f aca="false">CE262/CC262*100</f>
        <v>5.49320543565148</v>
      </c>
      <c r="CH262" s="111" t="n">
        <f aca="false">CF262/CD262*100</f>
        <v>100</v>
      </c>
    </row>
    <row r="263" s="173" customFormat="true" ht="120.75" hidden="false" customHeight="true" outlineLevel="0" collapsed="false">
      <c r="A263" s="99"/>
      <c r="B263" s="100" t="s">
        <v>226</v>
      </c>
      <c r="C263" s="101" t="s">
        <v>123</v>
      </c>
      <c r="D263" s="102" t="s">
        <v>43</v>
      </c>
      <c r="E263" s="113" t="s">
        <v>227</v>
      </c>
      <c r="F263" s="102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 t="n">
        <f aca="false">AE264</f>
        <v>7705</v>
      </c>
      <c r="AF263" s="106"/>
      <c r="AG263" s="106" t="n">
        <f aca="false">AG264</f>
        <v>7705</v>
      </c>
      <c r="AH263" s="106" t="n">
        <f aca="false">AH264</f>
        <v>7705</v>
      </c>
      <c r="AI263" s="106"/>
      <c r="AJ263" s="106" t="n">
        <f aca="false">AJ264</f>
        <v>7705</v>
      </c>
      <c r="AK263" s="108" t="n">
        <f aca="false">AK264</f>
        <v>0</v>
      </c>
      <c r="AL263" s="108" t="n">
        <f aca="false">AL264</f>
        <v>0</v>
      </c>
      <c r="AM263" s="106" t="n">
        <f aca="false">AM264</f>
        <v>7705</v>
      </c>
      <c r="AN263" s="108" t="n">
        <f aca="false">AN264</f>
        <v>0</v>
      </c>
      <c r="AO263" s="106" t="n">
        <f aca="false">AO264</f>
        <v>42389</v>
      </c>
      <c r="AP263" s="107" t="n">
        <f aca="false">AP264</f>
        <v>0</v>
      </c>
      <c r="AQ263" s="108" t="n">
        <f aca="false">AQ264</f>
        <v>50094</v>
      </c>
      <c r="AR263" s="106" t="n">
        <f aca="false">AR264</f>
        <v>0</v>
      </c>
      <c r="AS263" s="172"/>
      <c r="AT263" s="108" t="n">
        <f aca="false">AT264</f>
        <v>50094</v>
      </c>
      <c r="AU263" s="108" t="n">
        <f aca="false">AU264</f>
        <v>0</v>
      </c>
      <c r="AV263" s="108" t="n">
        <f aca="false">AV264</f>
        <v>200060</v>
      </c>
      <c r="AW263" s="108" t="n">
        <f aca="false">AW264</f>
        <v>250154</v>
      </c>
      <c r="AX263" s="106" t="n">
        <f aca="false">AX264</f>
        <v>0</v>
      </c>
      <c r="AY263" s="108" t="n">
        <f aca="false">AY264</f>
        <v>0</v>
      </c>
      <c r="AZ263" s="108" t="n">
        <f aca="false">AZ264</f>
        <v>0</v>
      </c>
      <c r="BA263" s="108" t="n">
        <f aca="false">BA264</f>
        <v>0</v>
      </c>
      <c r="BB263" s="108" t="n">
        <f aca="false">BB264</f>
        <v>250154</v>
      </c>
      <c r="BC263" s="106" t="n">
        <f aca="false">BC264</f>
        <v>0</v>
      </c>
      <c r="BD263" s="108" t="n">
        <f aca="false">BD264</f>
        <v>0</v>
      </c>
      <c r="BE263" s="108" t="n">
        <f aca="false">BE264</f>
        <v>0</v>
      </c>
      <c r="BF263" s="108" t="n">
        <f aca="false">BF264</f>
        <v>0</v>
      </c>
      <c r="BG263" s="108" t="n">
        <f aca="false">BG264</f>
        <v>0</v>
      </c>
      <c r="BH263" s="106" t="n">
        <f aca="false">BH264</f>
        <v>250154</v>
      </c>
      <c r="BI263" s="109" t="n">
        <f aca="false">BI264</f>
        <v>0</v>
      </c>
      <c r="BJ263" s="106" t="n">
        <f aca="false">BJ264</f>
        <v>0</v>
      </c>
      <c r="BK263" s="106" t="n">
        <f aca="false">BK264</f>
        <v>0</v>
      </c>
      <c r="BL263" s="106" t="n">
        <f aca="false">BL264</f>
        <v>4946</v>
      </c>
      <c r="BM263" s="106" t="n">
        <f aca="false">BM264</f>
        <v>0</v>
      </c>
      <c r="BN263" s="106" t="n">
        <f aca="false">BN264</f>
        <v>0</v>
      </c>
      <c r="BO263" s="106" t="n">
        <f aca="false">BO264</f>
        <v>255100</v>
      </c>
      <c r="BP263" s="106" t="n">
        <f aca="false">BP264</f>
        <v>4946</v>
      </c>
      <c r="BQ263" s="106" t="n">
        <f aca="false">BQ264</f>
        <v>0</v>
      </c>
      <c r="BR263" s="106" t="n">
        <f aca="false">BR264</f>
        <v>0</v>
      </c>
      <c r="BS263" s="106" t="n">
        <f aca="false">BS264</f>
        <v>0</v>
      </c>
      <c r="BT263" s="106" t="n">
        <f aca="false">BT264</f>
        <v>0</v>
      </c>
      <c r="BU263" s="106" t="n">
        <f aca="false">BU264</f>
        <v>0</v>
      </c>
      <c r="BV263" s="106" t="n">
        <f aca="false">BV264</f>
        <v>255100</v>
      </c>
      <c r="BW263" s="106" t="n">
        <f aca="false">BW264</f>
        <v>4946</v>
      </c>
      <c r="BX263" s="106" t="n">
        <f aca="false">BX264</f>
        <v>-130000</v>
      </c>
      <c r="BY263" s="108" t="n">
        <f aca="false">BY264</f>
        <v>0</v>
      </c>
      <c r="BZ263" s="106"/>
      <c r="CA263" s="104" t="n">
        <f aca="false">CA264</f>
        <v>0</v>
      </c>
      <c r="CB263" s="106" t="n">
        <f aca="false">CB264</f>
        <v>0</v>
      </c>
      <c r="CC263" s="106" t="n">
        <f aca="false">CC264</f>
        <v>125100</v>
      </c>
      <c r="CD263" s="104" t="n">
        <f aca="false">CD264</f>
        <v>4946</v>
      </c>
      <c r="CE263" s="106" t="n">
        <f aca="false">CE264</f>
        <v>6872</v>
      </c>
      <c r="CF263" s="106" t="n">
        <f aca="false">CF264</f>
        <v>4946</v>
      </c>
      <c r="CG263" s="110" t="n">
        <f aca="false">CE263/CC263*100</f>
        <v>5.49320543565148</v>
      </c>
      <c r="CH263" s="111" t="n">
        <f aca="false">CF263/CD263*100</f>
        <v>100</v>
      </c>
    </row>
    <row r="264" s="85" customFormat="true" ht="20.25" hidden="false" customHeight="false" outlineLevel="0" collapsed="false">
      <c r="A264" s="152"/>
      <c r="B264" s="100" t="s">
        <v>207</v>
      </c>
      <c r="C264" s="101" t="s">
        <v>123</v>
      </c>
      <c r="D264" s="102" t="s">
        <v>43</v>
      </c>
      <c r="E264" s="113" t="s">
        <v>227</v>
      </c>
      <c r="F264" s="102" t="s">
        <v>209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 t="n">
        <v>7705</v>
      </c>
      <c r="AF264" s="106"/>
      <c r="AG264" s="106" t="n">
        <v>7705</v>
      </c>
      <c r="AH264" s="115" t="n">
        <f aca="false">AE264+AC264</f>
        <v>7705</v>
      </c>
      <c r="AI264" s="115"/>
      <c r="AJ264" s="115" t="n">
        <f aca="false">AG264+AD264</f>
        <v>7705</v>
      </c>
      <c r="AK264" s="203"/>
      <c r="AL264" s="203"/>
      <c r="AM264" s="115" t="n">
        <f aca="false">AK264+AH264</f>
        <v>7705</v>
      </c>
      <c r="AN264" s="118" t="n">
        <f aca="false">AI264</f>
        <v>0</v>
      </c>
      <c r="AO264" s="115" t="n">
        <f aca="false">AQ264-AM264</f>
        <v>42389</v>
      </c>
      <c r="AP264" s="116" t="n">
        <f aca="false">AR264-AN264</f>
        <v>0</v>
      </c>
      <c r="AQ264" s="118" t="n">
        <v>50094</v>
      </c>
      <c r="AR264" s="115"/>
      <c r="AS264" s="203"/>
      <c r="AT264" s="118" t="n">
        <v>50094</v>
      </c>
      <c r="AU264" s="115"/>
      <c r="AV264" s="108" t="n">
        <v>200060</v>
      </c>
      <c r="AW264" s="108" t="n">
        <f aca="false">AT264+AV264</f>
        <v>250154</v>
      </c>
      <c r="AX264" s="115" t="n">
        <f aca="false">AU264</f>
        <v>0</v>
      </c>
      <c r="AY264" s="108"/>
      <c r="AZ264" s="108"/>
      <c r="BA264" s="108"/>
      <c r="BB264" s="115" t="n">
        <f aca="false">AW264+AY264+AZ264+BA264</f>
        <v>250154</v>
      </c>
      <c r="BC264" s="115" t="n">
        <f aca="false">AX264+AY264</f>
        <v>0</v>
      </c>
      <c r="BD264" s="108"/>
      <c r="BE264" s="108"/>
      <c r="BF264" s="108"/>
      <c r="BG264" s="108"/>
      <c r="BH264" s="115" t="n">
        <f aca="false">BG264+BF264+BE264+BD264+BB264</f>
        <v>250154</v>
      </c>
      <c r="BI264" s="125" t="n">
        <f aca="false">BC264+BE264</f>
        <v>0</v>
      </c>
      <c r="BJ264" s="106"/>
      <c r="BK264" s="106"/>
      <c r="BL264" s="106" t="n">
        <v>4946</v>
      </c>
      <c r="BM264" s="106"/>
      <c r="BN264" s="106"/>
      <c r="BO264" s="114" t="n">
        <f aca="false">BH264+BJ264+BK264+BL264+BM264</f>
        <v>255100</v>
      </c>
      <c r="BP264" s="115" t="n">
        <f aca="false">BL264+BI264</f>
        <v>4946</v>
      </c>
      <c r="BQ264" s="106"/>
      <c r="BR264" s="106"/>
      <c r="BS264" s="106"/>
      <c r="BT264" s="106"/>
      <c r="BU264" s="106"/>
      <c r="BV264" s="114" t="n">
        <f aca="false">BO264+BQ264+BR264+BS264+BT264</f>
        <v>255100</v>
      </c>
      <c r="BW264" s="115" t="n">
        <f aca="false">BS264+BP264</f>
        <v>4946</v>
      </c>
      <c r="BX264" s="106" t="n">
        <v>-130000</v>
      </c>
      <c r="BY264" s="108"/>
      <c r="BZ264" s="106"/>
      <c r="CA264" s="104"/>
      <c r="CB264" s="106"/>
      <c r="CC264" s="115" t="n">
        <f aca="false">BV264+BX264+BY264+BZ264+CA264</f>
        <v>125100</v>
      </c>
      <c r="CD264" s="114" t="n">
        <f aca="false">BZ264+BW264</f>
        <v>4946</v>
      </c>
      <c r="CE264" s="106" t="n">
        <v>6872</v>
      </c>
      <c r="CF264" s="106" t="n">
        <v>4946</v>
      </c>
      <c r="CG264" s="110" t="n">
        <f aca="false">CE264/CC264*100</f>
        <v>5.49320543565148</v>
      </c>
      <c r="CH264" s="111" t="n">
        <f aca="false">CF264/CD264*100</f>
        <v>100</v>
      </c>
    </row>
    <row r="265" s="85" customFormat="true" ht="20.25" hidden="false" customHeight="false" outlineLevel="0" collapsed="false">
      <c r="A265" s="152"/>
      <c r="B265" s="227" t="s">
        <v>228</v>
      </c>
      <c r="C265" s="88" t="s">
        <v>123</v>
      </c>
      <c r="D265" s="89" t="s">
        <v>61</v>
      </c>
      <c r="E265" s="113"/>
      <c r="F265" s="102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6"/>
      <c r="T265" s="106"/>
      <c r="U265" s="104"/>
      <c r="V265" s="107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15"/>
      <c r="AI265" s="115"/>
      <c r="AJ265" s="115"/>
      <c r="AK265" s="203"/>
      <c r="AL265" s="203"/>
      <c r="AM265" s="115"/>
      <c r="AN265" s="118"/>
      <c r="AO265" s="115"/>
      <c r="AP265" s="116"/>
      <c r="AQ265" s="118"/>
      <c r="AR265" s="115"/>
      <c r="AS265" s="203"/>
      <c r="AT265" s="118"/>
      <c r="AU265" s="115"/>
      <c r="AV265" s="108"/>
      <c r="AW265" s="108"/>
      <c r="AX265" s="115"/>
      <c r="AY265" s="108"/>
      <c r="AZ265" s="108"/>
      <c r="BA265" s="108"/>
      <c r="BB265" s="115"/>
      <c r="BC265" s="115"/>
      <c r="BD265" s="108"/>
      <c r="BE265" s="108"/>
      <c r="BF265" s="108"/>
      <c r="BG265" s="108"/>
      <c r="BH265" s="115"/>
      <c r="BI265" s="125"/>
      <c r="BJ265" s="106"/>
      <c r="BK265" s="106"/>
      <c r="BL265" s="106"/>
      <c r="BM265" s="106"/>
      <c r="BN265" s="106"/>
      <c r="BO265" s="114"/>
      <c r="BP265" s="115"/>
      <c r="BQ265" s="106"/>
      <c r="BR265" s="106"/>
      <c r="BS265" s="106"/>
      <c r="BT265" s="106"/>
      <c r="BU265" s="106"/>
      <c r="BV265" s="114"/>
      <c r="BW265" s="115"/>
      <c r="BX265" s="106" t="n">
        <f aca="false">BX266</f>
        <v>0</v>
      </c>
      <c r="BY265" s="108" t="n">
        <f aca="false">BY266</f>
        <v>0</v>
      </c>
      <c r="BZ265" s="106" t="n">
        <f aca="false">BZ266</f>
        <v>62839</v>
      </c>
      <c r="CA265" s="107" t="n">
        <f aca="false">CA266</f>
        <v>0</v>
      </c>
      <c r="CB265" s="106" t="n">
        <f aca="false">CB266</f>
        <v>0</v>
      </c>
      <c r="CC265" s="169" t="n">
        <f aca="false">CC266</f>
        <v>62839</v>
      </c>
      <c r="CD265" s="247" t="n">
        <f aca="false">CD266</f>
        <v>62839</v>
      </c>
      <c r="CE265" s="106" t="n">
        <f aca="false">CE266</f>
        <v>0</v>
      </c>
      <c r="CF265" s="106" t="n">
        <f aca="false">CF266</f>
        <v>0</v>
      </c>
      <c r="CG265" s="97" t="n">
        <f aca="false">CE265/CC265*100</f>
        <v>0</v>
      </c>
      <c r="CH265" s="84" t="n">
        <f aca="false">CF265/CD265*100</f>
        <v>0</v>
      </c>
    </row>
    <row r="266" s="85" customFormat="true" ht="20.25" hidden="false" customHeight="false" outlineLevel="0" collapsed="false">
      <c r="A266" s="152"/>
      <c r="B266" s="100" t="s">
        <v>212</v>
      </c>
      <c r="C266" s="101" t="s">
        <v>123</v>
      </c>
      <c r="D266" s="102" t="s">
        <v>61</v>
      </c>
      <c r="E266" s="113" t="s">
        <v>213</v>
      </c>
      <c r="F266" s="102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6"/>
      <c r="T266" s="106"/>
      <c r="U266" s="104"/>
      <c r="V266" s="107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15"/>
      <c r="AI266" s="115"/>
      <c r="AJ266" s="115"/>
      <c r="AK266" s="203"/>
      <c r="AL266" s="203"/>
      <c r="AM266" s="115"/>
      <c r="AN266" s="118"/>
      <c r="AO266" s="115"/>
      <c r="AP266" s="116"/>
      <c r="AQ266" s="118"/>
      <c r="AR266" s="115"/>
      <c r="AS266" s="203"/>
      <c r="AT266" s="118"/>
      <c r="AU266" s="115"/>
      <c r="AV266" s="108"/>
      <c r="AW266" s="108"/>
      <c r="AX266" s="115"/>
      <c r="AY266" s="108"/>
      <c r="AZ266" s="108"/>
      <c r="BA266" s="108"/>
      <c r="BB266" s="115"/>
      <c r="BC266" s="115"/>
      <c r="BD266" s="108"/>
      <c r="BE266" s="108"/>
      <c r="BF266" s="108"/>
      <c r="BG266" s="108"/>
      <c r="BH266" s="115"/>
      <c r="BI266" s="125"/>
      <c r="BJ266" s="106"/>
      <c r="BK266" s="106"/>
      <c r="BL266" s="106"/>
      <c r="BM266" s="106"/>
      <c r="BN266" s="106"/>
      <c r="BO266" s="114"/>
      <c r="BP266" s="115"/>
      <c r="BQ266" s="106"/>
      <c r="BR266" s="106"/>
      <c r="BS266" s="106"/>
      <c r="BT266" s="106"/>
      <c r="BU266" s="106"/>
      <c r="BV266" s="114"/>
      <c r="BW266" s="115"/>
      <c r="BX266" s="106" t="n">
        <f aca="false">BX267</f>
        <v>0</v>
      </c>
      <c r="BY266" s="108" t="n">
        <f aca="false">BY267</f>
        <v>0</v>
      </c>
      <c r="BZ266" s="106" t="n">
        <f aca="false">BZ267</f>
        <v>62839</v>
      </c>
      <c r="CA266" s="107" t="n">
        <f aca="false">CA267</f>
        <v>0</v>
      </c>
      <c r="CB266" s="106" t="n">
        <f aca="false">CB267</f>
        <v>0</v>
      </c>
      <c r="CC266" s="106" t="n">
        <f aca="false">CC267</f>
        <v>62839</v>
      </c>
      <c r="CD266" s="104" t="n">
        <f aca="false">CD267</f>
        <v>62839</v>
      </c>
      <c r="CE266" s="106" t="n">
        <f aca="false">CE267</f>
        <v>0</v>
      </c>
      <c r="CF266" s="106" t="n">
        <f aca="false">CF267</f>
        <v>0</v>
      </c>
      <c r="CG266" s="110" t="n">
        <f aca="false">CE266/CC266*100</f>
        <v>0</v>
      </c>
      <c r="CH266" s="111" t="n">
        <f aca="false">CF266/CD266*100</f>
        <v>0</v>
      </c>
    </row>
    <row r="267" s="85" customFormat="true" ht="111" hidden="false" customHeight="true" outlineLevel="0" collapsed="false">
      <c r="A267" s="152"/>
      <c r="B267" s="100" t="s">
        <v>220</v>
      </c>
      <c r="C267" s="101" t="s">
        <v>123</v>
      </c>
      <c r="D267" s="102" t="s">
        <v>61</v>
      </c>
      <c r="E267" s="113" t="s">
        <v>221</v>
      </c>
      <c r="F267" s="102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6"/>
      <c r="T267" s="106"/>
      <c r="U267" s="104"/>
      <c r="V267" s="107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15"/>
      <c r="AI267" s="115"/>
      <c r="AJ267" s="115"/>
      <c r="AK267" s="203"/>
      <c r="AL267" s="203"/>
      <c r="AM267" s="115"/>
      <c r="AN267" s="118"/>
      <c r="AO267" s="115"/>
      <c r="AP267" s="116"/>
      <c r="AQ267" s="118"/>
      <c r="AR267" s="115"/>
      <c r="AS267" s="203"/>
      <c r="AT267" s="118"/>
      <c r="AU267" s="115"/>
      <c r="AV267" s="108"/>
      <c r="AW267" s="108"/>
      <c r="AX267" s="115"/>
      <c r="AY267" s="108"/>
      <c r="AZ267" s="108"/>
      <c r="BA267" s="108"/>
      <c r="BB267" s="115"/>
      <c r="BC267" s="115"/>
      <c r="BD267" s="108"/>
      <c r="BE267" s="108"/>
      <c r="BF267" s="108"/>
      <c r="BG267" s="108"/>
      <c r="BH267" s="115"/>
      <c r="BI267" s="125"/>
      <c r="BJ267" s="106"/>
      <c r="BK267" s="106"/>
      <c r="BL267" s="106"/>
      <c r="BM267" s="106"/>
      <c r="BN267" s="106"/>
      <c r="BO267" s="114"/>
      <c r="BP267" s="115"/>
      <c r="BQ267" s="106"/>
      <c r="BR267" s="106"/>
      <c r="BS267" s="106"/>
      <c r="BT267" s="106"/>
      <c r="BU267" s="106"/>
      <c r="BV267" s="114"/>
      <c r="BW267" s="115"/>
      <c r="BX267" s="106" t="n">
        <f aca="false">BX268</f>
        <v>0</v>
      </c>
      <c r="BY267" s="108" t="n">
        <f aca="false">BY268</f>
        <v>0</v>
      </c>
      <c r="BZ267" s="106" t="n">
        <f aca="false">BZ268</f>
        <v>62839</v>
      </c>
      <c r="CA267" s="107" t="n">
        <f aca="false">CA268</f>
        <v>0</v>
      </c>
      <c r="CB267" s="106" t="n">
        <f aca="false">CB268</f>
        <v>0</v>
      </c>
      <c r="CC267" s="106" t="n">
        <f aca="false">CC268</f>
        <v>62839</v>
      </c>
      <c r="CD267" s="104" t="n">
        <f aca="false">CD268</f>
        <v>62839</v>
      </c>
      <c r="CE267" s="106" t="n">
        <f aca="false">CE268</f>
        <v>0</v>
      </c>
      <c r="CF267" s="106" t="n">
        <f aca="false">CF268</f>
        <v>0</v>
      </c>
      <c r="CG267" s="110" t="n">
        <f aca="false">CE267/CC267*100</f>
        <v>0</v>
      </c>
      <c r="CH267" s="111" t="n">
        <f aca="false">CF267/CD267*100</f>
        <v>0</v>
      </c>
    </row>
    <row r="268" s="85" customFormat="true" ht="20.25" hidden="false" customHeight="false" outlineLevel="0" collapsed="false">
      <c r="A268" s="152"/>
      <c r="B268" s="100" t="s">
        <v>207</v>
      </c>
      <c r="C268" s="101" t="s">
        <v>123</v>
      </c>
      <c r="D268" s="102" t="s">
        <v>61</v>
      </c>
      <c r="E268" s="113" t="s">
        <v>221</v>
      </c>
      <c r="F268" s="102" t="s">
        <v>209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6"/>
      <c r="T268" s="106"/>
      <c r="U268" s="104"/>
      <c r="V268" s="107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15"/>
      <c r="AI268" s="115"/>
      <c r="AJ268" s="115"/>
      <c r="AK268" s="203"/>
      <c r="AL268" s="203"/>
      <c r="AM268" s="115"/>
      <c r="AN268" s="118"/>
      <c r="AO268" s="115"/>
      <c r="AP268" s="116"/>
      <c r="AQ268" s="118"/>
      <c r="AR268" s="115"/>
      <c r="AS268" s="203"/>
      <c r="AT268" s="118"/>
      <c r="AU268" s="115"/>
      <c r="AV268" s="108"/>
      <c r="AW268" s="108"/>
      <c r="AX268" s="115"/>
      <c r="AY268" s="108"/>
      <c r="AZ268" s="108"/>
      <c r="BA268" s="108"/>
      <c r="BB268" s="115"/>
      <c r="BC268" s="115"/>
      <c r="BD268" s="108"/>
      <c r="BE268" s="108"/>
      <c r="BF268" s="108"/>
      <c r="BG268" s="108"/>
      <c r="BH268" s="115"/>
      <c r="BI268" s="125"/>
      <c r="BJ268" s="106"/>
      <c r="BK268" s="106"/>
      <c r="BL268" s="106"/>
      <c r="BM268" s="106"/>
      <c r="BN268" s="106"/>
      <c r="BO268" s="114"/>
      <c r="BP268" s="115"/>
      <c r="BQ268" s="106"/>
      <c r="BR268" s="106"/>
      <c r="BS268" s="106"/>
      <c r="BT268" s="106"/>
      <c r="BU268" s="106"/>
      <c r="BV268" s="114"/>
      <c r="BW268" s="115"/>
      <c r="BX268" s="106"/>
      <c r="BY268" s="108"/>
      <c r="BZ268" s="106" t="n">
        <v>62839</v>
      </c>
      <c r="CA268" s="104"/>
      <c r="CB268" s="106"/>
      <c r="CC268" s="115" t="n">
        <f aca="false">BV268+BX268+BY268+BZ268+CA268</f>
        <v>62839</v>
      </c>
      <c r="CD268" s="114" t="n">
        <f aca="false">BZ268+BW268</f>
        <v>62839</v>
      </c>
      <c r="CE268" s="106"/>
      <c r="CF268" s="106"/>
      <c r="CG268" s="110" t="n">
        <f aca="false">CE268/CC268*100</f>
        <v>0</v>
      </c>
      <c r="CH268" s="111" t="n">
        <f aca="false">CF268/CD268*100</f>
        <v>0</v>
      </c>
    </row>
    <row r="269" customFormat="false" ht="16.5" hidden="false" customHeight="false" outlineLevel="0" collapsed="false">
      <c r="A269" s="165"/>
      <c r="B269" s="175"/>
      <c r="C269" s="101"/>
      <c r="D269" s="102"/>
      <c r="E269" s="113"/>
      <c r="F269" s="102"/>
      <c r="G269" s="104"/>
      <c r="H269" s="104"/>
      <c r="I269" s="104"/>
      <c r="J269" s="114"/>
      <c r="K269" s="114"/>
      <c r="L269" s="114"/>
      <c r="M269" s="114"/>
      <c r="N269" s="104"/>
      <c r="O269" s="105"/>
      <c r="P269" s="114"/>
      <c r="Q269" s="114"/>
      <c r="R269" s="114"/>
      <c r="S269" s="115"/>
      <c r="T269" s="115"/>
      <c r="U269" s="114"/>
      <c r="V269" s="116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7"/>
      <c r="AL269" s="117"/>
      <c r="AM269" s="147"/>
      <c r="AN269" s="148"/>
      <c r="AO269" s="149"/>
      <c r="AP269" s="150"/>
      <c r="AQ269" s="151"/>
      <c r="AR269" s="149"/>
      <c r="AS269" s="117"/>
      <c r="AT269" s="151"/>
      <c r="AU269" s="149"/>
      <c r="AV269" s="119"/>
      <c r="AW269" s="108"/>
      <c r="AX269" s="115" t="n">
        <f aca="false">AU269</f>
        <v>0</v>
      </c>
      <c r="AY269" s="121"/>
      <c r="AZ269" s="121"/>
      <c r="BA269" s="121"/>
      <c r="BB269" s="142"/>
      <c r="BC269" s="121"/>
      <c r="BD269" s="122"/>
      <c r="BE269" s="122"/>
      <c r="BF269" s="122"/>
      <c r="BG269" s="122"/>
      <c r="BH269" s="142"/>
      <c r="BI269" s="143"/>
      <c r="BJ269" s="122"/>
      <c r="BK269" s="122"/>
      <c r="BL269" s="122"/>
      <c r="BM269" s="122"/>
      <c r="BN269" s="122"/>
      <c r="BO269" s="114"/>
      <c r="BP269" s="115"/>
      <c r="BQ269" s="122"/>
      <c r="BR269" s="122"/>
      <c r="BS269" s="122"/>
      <c r="BT269" s="122"/>
      <c r="BU269" s="122"/>
      <c r="BV269" s="114"/>
      <c r="BW269" s="115"/>
      <c r="BX269" s="122"/>
      <c r="BY269" s="124"/>
      <c r="BZ269" s="122"/>
      <c r="CA269" s="105"/>
      <c r="CB269" s="122"/>
      <c r="CC269" s="115"/>
      <c r="CD269" s="114"/>
      <c r="CE269" s="122"/>
      <c r="CF269" s="122"/>
      <c r="CG269" s="110"/>
      <c r="CH269" s="111"/>
    </row>
    <row r="270" s="259" customFormat="true" ht="141.75" hidden="false" customHeight="false" outlineLevel="0" collapsed="false">
      <c r="A270" s="152" t="n">
        <v>908</v>
      </c>
      <c r="B270" s="153" t="s">
        <v>229</v>
      </c>
      <c r="C270" s="198"/>
      <c r="D270" s="157"/>
      <c r="E270" s="156"/>
      <c r="F270" s="157"/>
      <c r="G270" s="199"/>
      <c r="H270" s="199"/>
      <c r="I270" s="199"/>
      <c r="J270" s="158"/>
      <c r="K270" s="158"/>
      <c r="L270" s="158"/>
      <c r="M270" s="158"/>
      <c r="N270" s="199"/>
      <c r="O270" s="158"/>
      <c r="P270" s="158"/>
      <c r="Q270" s="158"/>
      <c r="R270" s="158"/>
      <c r="S270" s="159"/>
      <c r="T270" s="159"/>
      <c r="U270" s="158"/>
      <c r="V270" s="160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  <c r="AJ270" s="159"/>
      <c r="AK270" s="257"/>
      <c r="AL270" s="257"/>
      <c r="AM270" s="258"/>
      <c r="AN270" s="152"/>
      <c r="AO270" s="159" t="n">
        <f aca="false">AO271</f>
        <v>72</v>
      </c>
      <c r="AP270" s="160" t="n">
        <f aca="false">AP271</f>
        <v>0</v>
      </c>
      <c r="AQ270" s="161" t="n">
        <f aca="false">AQ271</f>
        <v>72</v>
      </c>
      <c r="AR270" s="159" t="n">
        <f aca="false">AR271</f>
        <v>0</v>
      </c>
      <c r="AS270" s="257"/>
      <c r="AT270" s="161" t="n">
        <f aca="false">AT271</f>
        <v>72</v>
      </c>
      <c r="AU270" s="161" t="n">
        <f aca="false">AU271</f>
        <v>0</v>
      </c>
      <c r="AV270" s="161" t="n">
        <f aca="false">AV271</f>
        <v>0</v>
      </c>
      <c r="AW270" s="161" t="n">
        <f aca="false">AW271</f>
        <v>72</v>
      </c>
      <c r="AX270" s="159" t="n">
        <f aca="false">AX271</f>
        <v>0</v>
      </c>
      <c r="AY270" s="161" t="n">
        <f aca="false">AY271</f>
        <v>0</v>
      </c>
      <c r="AZ270" s="161" t="n">
        <f aca="false">AZ271</f>
        <v>0</v>
      </c>
      <c r="BA270" s="161" t="n">
        <f aca="false">BA271</f>
        <v>0</v>
      </c>
      <c r="BB270" s="161" t="n">
        <f aca="false">BB271</f>
        <v>72</v>
      </c>
      <c r="BC270" s="159" t="n">
        <f aca="false">BC271</f>
        <v>0</v>
      </c>
      <c r="BD270" s="161" t="n">
        <f aca="false">BD271</f>
        <v>0</v>
      </c>
      <c r="BE270" s="161" t="n">
        <f aca="false">BE271</f>
        <v>0</v>
      </c>
      <c r="BF270" s="161" t="n">
        <f aca="false">BF271</f>
        <v>0</v>
      </c>
      <c r="BG270" s="161" t="n">
        <f aca="false">BG271</f>
        <v>0</v>
      </c>
      <c r="BH270" s="159" t="n">
        <f aca="false">BH271</f>
        <v>72</v>
      </c>
      <c r="BI270" s="162" t="n">
        <f aca="false">BI271</f>
        <v>0</v>
      </c>
      <c r="BJ270" s="159" t="n">
        <f aca="false">BJ271</f>
        <v>0</v>
      </c>
      <c r="BK270" s="159" t="n">
        <f aca="false">BK271</f>
        <v>0</v>
      </c>
      <c r="BL270" s="159" t="n">
        <f aca="false">BL271</f>
        <v>0</v>
      </c>
      <c r="BM270" s="159" t="n">
        <f aca="false">BM271</f>
        <v>0</v>
      </c>
      <c r="BN270" s="159" t="n">
        <f aca="false">BN271</f>
        <v>0</v>
      </c>
      <c r="BO270" s="159" t="n">
        <f aca="false">BO271</f>
        <v>72</v>
      </c>
      <c r="BP270" s="159" t="n">
        <f aca="false">BP271</f>
        <v>0</v>
      </c>
      <c r="BQ270" s="159" t="n">
        <f aca="false">BQ271</f>
        <v>0</v>
      </c>
      <c r="BR270" s="159" t="n">
        <f aca="false">BR271</f>
        <v>0</v>
      </c>
      <c r="BS270" s="159" t="n">
        <f aca="false">BS271</f>
        <v>0</v>
      </c>
      <c r="BT270" s="159" t="n">
        <f aca="false">BT271</f>
        <v>0</v>
      </c>
      <c r="BU270" s="159" t="n">
        <f aca="false">BU271</f>
        <v>0</v>
      </c>
      <c r="BV270" s="159" t="n">
        <f aca="false">BV271</f>
        <v>72</v>
      </c>
      <c r="BW270" s="159" t="n">
        <f aca="false">BW271</f>
        <v>0</v>
      </c>
      <c r="BX270" s="159" t="n">
        <f aca="false">BX271</f>
        <v>0</v>
      </c>
      <c r="BY270" s="161" t="n">
        <f aca="false">BY271</f>
        <v>0</v>
      </c>
      <c r="BZ270" s="159" t="n">
        <f aca="false">BZ271</f>
        <v>0</v>
      </c>
      <c r="CA270" s="158" t="n">
        <f aca="false">CA271</f>
        <v>0</v>
      </c>
      <c r="CB270" s="159" t="n">
        <f aca="false">CB271</f>
        <v>0</v>
      </c>
      <c r="CC270" s="159" t="n">
        <f aca="false">CC271</f>
        <v>72</v>
      </c>
      <c r="CD270" s="158" t="n">
        <f aca="false">CD271</f>
        <v>0</v>
      </c>
      <c r="CE270" s="159" t="n">
        <f aca="false">CE271</f>
        <v>0</v>
      </c>
      <c r="CF270" s="159" t="n">
        <f aca="false">CF271</f>
        <v>0</v>
      </c>
      <c r="CG270" s="83" t="n">
        <f aca="false">CE270/CC270*100</f>
        <v>0</v>
      </c>
      <c r="CH270" s="84"/>
    </row>
    <row r="271" s="141" customFormat="true" ht="37.5" hidden="false" customHeight="false" outlineLevel="0" collapsed="false">
      <c r="A271" s="134"/>
      <c r="B271" s="87" t="s">
        <v>62</v>
      </c>
      <c r="C271" s="88" t="s">
        <v>42</v>
      </c>
      <c r="D271" s="89" t="s">
        <v>63</v>
      </c>
      <c r="E271" s="169"/>
      <c r="F271" s="89"/>
      <c r="G271" s="91"/>
      <c r="H271" s="91"/>
      <c r="I271" s="91"/>
      <c r="J271" s="131"/>
      <c r="K271" s="131"/>
      <c r="L271" s="131"/>
      <c r="M271" s="131"/>
      <c r="N271" s="91"/>
      <c r="O271" s="131"/>
      <c r="P271" s="131"/>
      <c r="Q271" s="131"/>
      <c r="R271" s="131"/>
      <c r="S271" s="127"/>
      <c r="T271" s="127"/>
      <c r="U271" s="131"/>
      <c r="V271" s="132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70"/>
      <c r="AL271" s="170"/>
      <c r="AM271" s="260"/>
      <c r="AN271" s="261"/>
      <c r="AO271" s="127" t="n">
        <f aca="false">AO272</f>
        <v>72</v>
      </c>
      <c r="AP271" s="132" t="n">
        <f aca="false">AP272</f>
        <v>0</v>
      </c>
      <c r="AQ271" s="130" t="n">
        <f aca="false">AQ272</f>
        <v>72</v>
      </c>
      <c r="AR271" s="127" t="n">
        <f aca="false">AR272</f>
        <v>0</v>
      </c>
      <c r="AS271" s="170"/>
      <c r="AT271" s="130" t="n">
        <f aca="false">AT272</f>
        <v>72</v>
      </c>
      <c r="AU271" s="130" t="n">
        <f aca="false">AU272</f>
        <v>0</v>
      </c>
      <c r="AV271" s="130" t="n">
        <f aca="false">AV272</f>
        <v>0</v>
      </c>
      <c r="AW271" s="130" t="n">
        <f aca="false">AW272</f>
        <v>72</v>
      </c>
      <c r="AX271" s="127" t="n">
        <f aca="false">AX272</f>
        <v>0</v>
      </c>
      <c r="AY271" s="130" t="n">
        <f aca="false">AY272</f>
        <v>0</v>
      </c>
      <c r="AZ271" s="130" t="n">
        <f aca="false">AZ272</f>
        <v>0</v>
      </c>
      <c r="BA271" s="130" t="n">
        <f aca="false">BA272</f>
        <v>0</v>
      </c>
      <c r="BB271" s="130" t="n">
        <f aca="false">BB272</f>
        <v>72</v>
      </c>
      <c r="BC271" s="127" t="n">
        <f aca="false">BC272</f>
        <v>0</v>
      </c>
      <c r="BD271" s="130" t="n">
        <f aca="false">BD272</f>
        <v>0</v>
      </c>
      <c r="BE271" s="130" t="n">
        <f aca="false">BE272</f>
        <v>0</v>
      </c>
      <c r="BF271" s="130" t="n">
        <f aca="false">BF272</f>
        <v>0</v>
      </c>
      <c r="BG271" s="130" t="n">
        <f aca="false">BG272</f>
        <v>0</v>
      </c>
      <c r="BH271" s="127" t="n">
        <f aca="false">BH272</f>
        <v>72</v>
      </c>
      <c r="BI271" s="128" t="n">
        <f aca="false">BI272</f>
        <v>0</v>
      </c>
      <c r="BJ271" s="127" t="n">
        <f aca="false">BJ272</f>
        <v>0</v>
      </c>
      <c r="BK271" s="127" t="n">
        <f aca="false">BK272</f>
        <v>0</v>
      </c>
      <c r="BL271" s="127" t="n">
        <f aca="false">BL272</f>
        <v>0</v>
      </c>
      <c r="BM271" s="127" t="n">
        <f aca="false">BM272</f>
        <v>0</v>
      </c>
      <c r="BN271" s="127" t="n">
        <f aca="false">BN272</f>
        <v>0</v>
      </c>
      <c r="BO271" s="127" t="n">
        <f aca="false">BO272</f>
        <v>72</v>
      </c>
      <c r="BP271" s="127" t="n">
        <f aca="false">BP272</f>
        <v>0</v>
      </c>
      <c r="BQ271" s="127" t="n">
        <f aca="false">BQ272</f>
        <v>0</v>
      </c>
      <c r="BR271" s="127" t="n">
        <f aca="false">BR272</f>
        <v>0</v>
      </c>
      <c r="BS271" s="127" t="n">
        <f aca="false">BS272</f>
        <v>0</v>
      </c>
      <c r="BT271" s="127" t="n">
        <f aca="false">BT272</f>
        <v>0</v>
      </c>
      <c r="BU271" s="127" t="n">
        <f aca="false">BU272</f>
        <v>0</v>
      </c>
      <c r="BV271" s="127" t="n">
        <f aca="false">BV272</f>
        <v>72</v>
      </c>
      <c r="BW271" s="127" t="n">
        <f aca="false">BW272</f>
        <v>0</v>
      </c>
      <c r="BX271" s="127" t="n">
        <f aca="false">BX272</f>
        <v>0</v>
      </c>
      <c r="BY271" s="130" t="n">
        <f aca="false">BY272</f>
        <v>0</v>
      </c>
      <c r="BZ271" s="127" t="n">
        <f aca="false">BZ272</f>
        <v>0</v>
      </c>
      <c r="CA271" s="131" t="n">
        <f aca="false">CA272</f>
        <v>0</v>
      </c>
      <c r="CB271" s="127" t="n">
        <f aca="false">CB272</f>
        <v>0</v>
      </c>
      <c r="CC271" s="127" t="n">
        <f aca="false">CC272</f>
        <v>72</v>
      </c>
      <c r="CD271" s="131" t="n">
        <f aca="false">CD272</f>
        <v>0</v>
      </c>
      <c r="CE271" s="127" t="n">
        <f aca="false">CE272</f>
        <v>0</v>
      </c>
      <c r="CF271" s="127" t="n">
        <f aca="false">CF272</f>
        <v>0</v>
      </c>
      <c r="CG271" s="97" t="n">
        <f aca="false">CE271/CC271*100</f>
        <v>0</v>
      </c>
      <c r="CH271" s="84"/>
    </row>
    <row r="272" s="173" customFormat="true" ht="16.5" hidden="false" customHeight="false" outlineLevel="0" collapsed="false">
      <c r="A272" s="165"/>
      <c r="B272" s="100" t="s">
        <v>64</v>
      </c>
      <c r="C272" s="101" t="s">
        <v>42</v>
      </c>
      <c r="D272" s="102" t="s">
        <v>63</v>
      </c>
      <c r="E272" s="103" t="s">
        <v>65</v>
      </c>
      <c r="F272" s="102"/>
      <c r="G272" s="104"/>
      <c r="H272" s="104"/>
      <c r="I272" s="104"/>
      <c r="J272" s="114"/>
      <c r="K272" s="114"/>
      <c r="L272" s="114"/>
      <c r="M272" s="114"/>
      <c r="N272" s="104"/>
      <c r="O272" s="114"/>
      <c r="P272" s="114"/>
      <c r="Q272" s="114"/>
      <c r="R272" s="114"/>
      <c r="S272" s="115"/>
      <c r="T272" s="115"/>
      <c r="U272" s="114"/>
      <c r="V272" s="116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72"/>
      <c r="AL272" s="172"/>
      <c r="AM272" s="262"/>
      <c r="AN272" s="263"/>
      <c r="AO272" s="115" t="n">
        <f aca="false">AO273</f>
        <v>72</v>
      </c>
      <c r="AP272" s="116" t="n">
        <f aca="false">AP273</f>
        <v>0</v>
      </c>
      <c r="AQ272" s="118" t="n">
        <f aca="false">AQ273</f>
        <v>72</v>
      </c>
      <c r="AR272" s="115" t="n">
        <f aca="false">AR273</f>
        <v>0</v>
      </c>
      <c r="AS272" s="172"/>
      <c r="AT272" s="118" t="n">
        <f aca="false">AT273</f>
        <v>72</v>
      </c>
      <c r="AU272" s="118" t="n">
        <f aca="false">AU273</f>
        <v>0</v>
      </c>
      <c r="AV272" s="118" t="n">
        <f aca="false">AV273</f>
        <v>0</v>
      </c>
      <c r="AW272" s="118" t="n">
        <f aca="false">AW273</f>
        <v>72</v>
      </c>
      <c r="AX272" s="115" t="n">
        <f aca="false">AX273</f>
        <v>0</v>
      </c>
      <c r="AY272" s="118" t="n">
        <f aca="false">AY273</f>
        <v>0</v>
      </c>
      <c r="AZ272" s="118" t="n">
        <f aca="false">AZ273</f>
        <v>0</v>
      </c>
      <c r="BA272" s="118" t="n">
        <f aca="false">BA273</f>
        <v>0</v>
      </c>
      <c r="BB272" s="118" t="n">
        <f aca="false">BB273</f>
        <v>72</v>
      </c>
      <c r="BC272" s="115" t="n">
        <f aca="false">BC273</f>
        <v>0</v>
      </c>
      <c r="BD272" s="118" t="n">
        <f aca="false">BD273</f>
        <v>0</v>
      </c>
      <c r="BE272" s="118" t="n">
        <f aca="false">BE273</f>
        <v>0</v>
      </c>
      <c r="BF272" s="118" t="n">
        <f aca="false">BF273</f>
        <v>0</v>
      </c>
      <c r="BG272" s="118" t="n">
        <f aca="false">BG273</f>
        <v>0</v>
      </c>
      <c r="BH272" s="115" t="n">
        <f aca="false">BH273</f>
        <v>72</v>
      </c>
      <c r="BI272" s="125" t="n">
        <f aca="false">BI273</f>
        <v>0</v>
      </c>
      <c r="BJ272" s="115" t="n">
        <f aca="false">BJ273</f>
        <v>0</v>
      </c>
      <c r="BK272" s="115" t="n">
        <f aca="false">BK273</f>
        <v>0</v>
      </c>
      <c r="BL272" s="115" t="n">
        <f aca="false">BL273</f>
        <v>0</v>
      </c>
      <c r="BM272" s="115" t="n">
        <f aca="false">BM273</f>
        <v>0</v>
      </c>
      <c r="BN272" s="115" t="n">
        <f aca="false">BN273</f>
        <v>0</v>
      </c>
      <c r="BO272" s="115" t="n">
        <f aca="false">BO273</f>
        <v>72</v>
      </c>
      <c r="BP272" s="115" t="n">
        <f aca="false">BP273</f>
        <v>0</v>
      </c>
      <c r="BQ272" s="115" t="n">
        <f aca="false">BQ273</f>
        <v>0</v>
      </c>
      <c r="BR272" s="115" t="n">
        <f aca="false">BR273</f>
        <v>0</v>
      </c>
      <c r="BS272" s="115" t="n">
        <f aca="false">BS273</f>
        <v>0</v>
      </c>
      <c r="BT272" s="115" t="n">
        <f aca="false">BT273</f>
        <v>0</v>
      </c>
      <c r="BU272" s="115" t="n">
        <f aca="false">BU273</f>
        <v>0</v>
      </c>
      <c r="BV272" s="115" t="n">
        <f aca="false">BV273</f>
        <v>72</v>
      </c>
      <c r="BW272" s="115" t="n">
        <f aca="false">BW273</f>
        <v>0</v>
      </c>
      <c r="BX272" s="115" t="n">
        <f aca="false">BX273</f>
        <v>0</v>
      </c>
      <c r="BY272" s="118" t="n">
        <f aca="false">BY273</f>
        <v>0</v>
      </c>
      <c r="BZ272" s="115" t="n">
        <f aca="false">BZ273</f>
        <v>0</v>
      </c>
      <c r="CA272" s="114" t="n">
        <f aca="false">CA273</f>
        <v>0</v>
      </c>
      <c r="CB272" s="115" t="n">
        <f aca="false">CB273</f>
        <v>0</v>
      </c>
      <c r="CC272" s="115" t="n">
        <f aca="false">CC273</f>
        <v>72</v>
      </c>
      <c r="CD272" s="114" t="n">
        <f aca="false">CD273</f>
        <v>0</v>
      </c>
      <c r="CE272" s="115" t="n">
        <f aca="false">CE273</f>
        <v>0</v>
      </c>
      <c r="CF272" s="115" t="n">
        <f aca="false">CF273</f>
        <v>0</v>
      </c>
      <c r="CG272" s="110" t="n">
        <f aca="false">CE272/CC272*100</f>
        <v>0</v>
      </c>
      <c r="CH272" s="111"/>
    </row>
    <row r="273" s="173" customFormat="true" ht="66" hidden="false" customHeight="false" outlineLevel="0" collapsed="false">
      <c r="A273" s="165"/>
      <c r="B273" s="100" t="s">
        <v>54</v>
      </c>
      <c r="C273" s="101" t="s">
        <v>42</v>
      </c>
      <c r="D273" s="102" t="s">
        <v>63</v>
      </c>
      <c r="E273" s="103" t="s">
        <v>65</v>
      </c>
      <c r="F273" s="102" t="s">
        <v>55</v>
      </c>
      <c r="G273" s="104"/>
      <c r="H273" s="104"/>
      <c r="I273" s="104"/>
      <c r="J273" s="114"/>
      <c r="K273" s="114"/>
      <c r="L273" s="114"/>
      <c r="M273" s="114"/>
      <c r="N273" s="104"/>
      <c r="O273" s="114"/>
      <c r="P273" s="114"/>
      <c r="Q273" s="114"/>
      <c r="R273" s="114"/>
      <c r="S273" s="115"/>
      <c r="T273" s="115"/>
      <c r="U273" s="114"/>
      <c r="V273" s="116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72"/>
      <c r="AL273" s="172"/>
      <c r="AM273" s="262"/>
      <c r="AN273" s="263"/>
      <c r="AO273" s="115" t="n">
        <f aca="false">AQ273-AM273</f>
        <v>72</v>
      </c>
      <c r="AP273" s="116" t="n">
        <f aca="false">AR273-AN273</f>
        <v>0</v>
      </c>
      <c r="AQ273" s="118" t="n">
        <v>72</v>
      </c>
      <c r="AR273" s="115"/>
      <c r="AS273" s="172"/>
      <c r="AT273" s="118" t="n">
        <v>72</v>
      </c>
      <c r="AU273" s="115"/>
      <c r="AV273" s="264"/>
      <c r="AW273" s="108" t="n">
        <f aca="false">AT273+AV273</f>
        <v>72</v>
      </c>
      <c r="AX273" s="115" t="n">
        <f aca="false">AU273</f>
        <v>0</v>
      </c>
      <c r="AY273" s="142"/>
      <c r="AZ273" s="142"/>
      <c r="BA273" s="142"/>
      <c r="BB273" s="115" t="n">
        <f aca="false">AW273+AY273+AZ273+BA273</f>
        <v>72</v>
      </c>
      <c r="BC273" s="122" t="n">
        <f aca="false">AX273+AY273</f>
        <v>0</v>
      </c>
      <c r="BD273" s="115"/>
      <c r="BE273" s="115"/>
      <c r="BF273" s="115"/>
      <c r="BG273" s="115"/>
      <c r="BH273" s="115" t="n">
        <f aca="false">BG273+BF273+BE273+BD273+BB273</f>
        <v>72</v>
      </c>
      <c r="BI273" s="125" t="n">
        <f aca="false">BC273+BE273</f>
        <v>0</v>
      </c>
      <c r="BJ273" s="115"/>
      <c r="BK273" s="115"/>
      <c r="BL273" s="115"/>
      <c r="BM273" s="115"/>
      <c r="BN273" s="115"/>
      <c r="BO273" s="114" t="n">
        <f aca="false">BH273+BJ273+BK273+BL273+BM273</f>
        <v>72</v>
      </c>
      <c r="BP273" s="115" t="n">
        <f aca="false">BL273+BI273</f>
        <v>0</v>
      </c>
      <c r="BQ273" s="115"/>
      <c r="BR273" s="115"/>
      <c r="BS273" s="115"/>
      <c r="BT273" s="115"/>
      <c r="BU273" s="115"/>
      <c r="BV273" s="114" t="n">
        <f aca="false">BO273+BQ273+BR273+BS273+BT273</f>
        <v>72</v>
      </c>
      <c r="BW273" s="115" t="n">
        <f aca="false">BS273+BP273</f>
        <v>0</v>
      </c>
      <c r="BX273" s="115"/>
      <c r="BY273" s="118"/>
      <c r="BZ273" s="115"/>
      <c r="CA273" s="114"/>
      <c r="CB273" s="115"/>
      <c r="CC273" s="115" t="n">
        <f aca="false">BV273+BX273+BY273+BZ273+CA273</f>
        <v>72</v>
      </c>
      <c r="CD273" s="114" t="n">
        <f aca="false">BZ273+BW273</f>
        <v>0</v>
      </c>
      <c r="CE273" s="115"/>
      <c r="CF273" s="115"/>
      <c r="CG273" s="110" t="n">
        <f aca="false">CE273/CC273*100</f>
        <v>0</v>
      </c>
      <c r="CH273" s="111"/>
    </row>
    <row r="274" customFormat="false" ht="16.5" hidden="false" customHeight="false" outlineLevel="0" collapsed="false">
      <c r="A274" s="165"/>
      <c r="B274" s="100"/>
      <c r="C274" s="101"/>
      <c r="D274" s="102"/>
      <c r="E274" s="113"/>
      <c r="F274" s="102"/>
      <c r="G274" s="104"/>
      <c r="H274" s="104"/>
      <c r="I274" s="104"/>
      <c r="J274" s="114"/>
      <c r="K274" s="114"/>
      <c r="L274" s="114"/>
      <c r="M274" s="114"/>
      <c r="N274" s="104"/>
      <c r="O274" s="105"/>
      <c r="P274" s="114"/>
      <c r="Q274" s="114"/>
      <c r="R274" s="114"/>
      <c r="S274" s="115"/>
      <c r="T274" s="115"/>
      <c r="U274" s="114"/>
      <c r="V274" s="116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7"/>
      <c r="AL274" s="117"/>
      <c r="AM274" s="147"/>
      <c r="AN274" s="148"/>
      <c r="AO274" s="149"/>
      <c r="AP274" s="150"/>
      <c r="AQ274" s="151"/>
      <c r="AR274" s="149"/>
      <c r="AS274" s="117"/>
      <c r="AT274" s="151"/>
      <c r="AU274" s="149"/>
      <c r="AV274" s="119"/>
      <c r="AW274" s="108"/>
      <c r="AX274" s="115" t="n">
        <f aca="false">AU274</f>
        <v>0</v>
      </c>
      <c r="AY274" s="121"/>
      <c r="AZ274" s="121"/>
      <c r="BA274" s="121"/>
      <c r="BB274" s="142"/>
      <c r="BC274" s="121"/>
      <c r="BD274" s="122"/>
      <c r="BE274" s="122"/>
      <c r="BF274" s="122"/>
      <c r="BG274" s="122"/>
      <c r="BH274" s="142"/>
      <c r="BI274" s="143"/>
      <c r="BJ274" s="122"/>
      <c r="BK274" s="122"/>
      <c r="BL274" s="122"/>
      <c r="BM274" s="122"/>
      <c r="BN274" s="122"/>
      <c r="BO274" s="114"/>
      <c r="BP274" s="115"/>
      <c r="BQ274" s="122"/>
      <c r="BR274" s="122"/>
      <c r="BS274" s="122"/>
      <c r="BT274" s="122"/>
      <c r="BU274" s="122"/>
      <c r="BV274" s="114"/>
      <c r="BW274" s="115"/>
      <c r="BX274" s="122"/>
      <c r="BY274" s="124"/>
      <c r="BZ274" s="122"/>
      <c r="CA274" s="105"/>
      <c r="CB274" s="122"/>
      <c r="CC274" s="115"/>
      <c r="CD274" s="114"/>
      <c r="CE274" s="122"/>
      <c r="CF274" s="122"/>
      <c r="CG274" s="110"/>
      <c r="CH274" s="111"/>
    </row>
    <row r="275" s="85" customFormat="true" ht="81" hidden="false" customHeight="false" outlineLevel="0" collapsed="false">
      <c r="A275" s="152" t="n">
        <v>909</v>
      </c>
      <c r="B275" s="153" t="s">
        <v>230</v>
      </c>
      <c r="C275" s="211"/>
      <c r="D275" s="212"/>
      <c r="E275" s="265"/>
      <c r="F275" s="212"/>
      <c r="G275" s="199" t="n">
        <f aca="false">G290+G310+G276+G302+G305+G324</f>
        <v>568688</v>
      </c>
      <c r="H275" s="199" t="n">
        <f aca="false">H290+H310+H276+H302+H305+H324</f>
        <v>568688</v>
      </c>
      <c r="I275" s="199" t="n">
        <f aca="false">I290+I310+I276+I302+I305+I324</f>
        <v>0</v>
      </c>
      <c r="J275" s="199" t="n">
        <f aca="false">J290+J310+J276+J302+J305+J324</f>
        <v>219272</v>
      </c>
      <c r="K275" s="199" t="n">
        <f aca="false">K290+K310+K276+K302+K305+K324</f>
        <v>787960</v>
      </c>
      <c r="L275" s="199" t="n">
        <f aca="false">L290+L310+L276+L302+L305+L324</f>
        <v>0</v>
      </c>
      <c r="M275" s="199"/>
      <c r="N275" s="199" t="n">
        <f aca="false">N290+N310+N276+N302+N305+N324</f>
        <v>891876</v>
      </c>
      <c r="O275" s="199" t="n">
        <f aca="false">O290+O310+O276+O302+O305+O324</f>
        <v>0</v>
      </c>
      <c r="P275" s="199" t="n">
        <f aca="false">P290+P310+P276+P302+P305+P324</f>
        <v>0</v>
      </c>
      <c r="Q275" s="199" t="n">
        <f aca="false">Q290+Q310+Q276+Q302+Q305+Q324</f>
        <v>891876</v>
      </c>
      <c r="R275" s="199" t="n">
        <f aca="false">R290+R310+R276+R302+R305+R324</f>
        <v>0</v>
      </c>
      <c r="S275" s="200" t="n">
        <f aca="false">S290+S310+S276+S302+S305+S324</f>
        <v>-470684</v>
      </c>
      <c r="T275" s="200" t="n">
        <f aca="false">T290+T310+T276+T302+T305+T324</f>
        <v>421192</v>
      </c>
      <c r="U275" s="199" t="n">
        <f aca="false">U290+U310+U276+U302+U305+U324</f>
        <v>0</v>
      </c>
      <c r="V275" s="201" t="n">
        <f aca="false">V290+V310+V276+V302+V305+V324</f>
        <v>421192</v>
      </c>
      <c r="W275" s="200" t="n">
        <f aca="false">W290+W310+W276+W302+W305+W324</f>
        <v>0</v>
      </c>
      <c r="X275" s="200" t="n">
        <f aca="false">X290+X310+X276+X302+X305+X324</f>
        <v>0</v>
      </c>
      <c r="Y275" s="200" t="n">
        <f aca="false">Y290+Y310+Y276+Y302+Y305+Y324</f>
        <v>421192</v>
      </c>
      <c r="Z275" s="200" t="n">
        <f aca="false">Z290+Z310+Z276+Z302+Z305+Z324</f>
        <v>421192</v>
      </c>
      <c r="AA275" s="200" t="n">
        <f aca="false">AA290+AA310+AA276+AA302+AA305+AA324</f>
        <v>0</v>
      </c>
      <c r="AB275" s="200" t="n">
        <f aca="false">AB290+AB310+AB276+AB302+AB305+AB324</f>
        <v>0</v>
      </c>
      <c r="AC275" s="200" t="n">
        <f aca="false">AC290+AC310+AC276+AC302+AC305+AC324</f>
        <v>421192</v>
      </c>
      <c r="AD275" s="200" t="n">
        <f aca="false">AD290+AD310+AD276+AD302+AD305+AD324</f>
        <v>421192</v>
      </c>
      <c r="AE275" s="200" t="n">
        <f aca="false">AE290+AE310+AE276+AE302+AE305+AE324</f>
        <v>0</v>
      </c>
      <c r="AF275" s="200"/>
      <c r="AG275" s="200" t="n">
        <f aca="false">AG290+AG310+AG276+AG302+AG305+AG324</f>
        <v>0</v>
      </c>
      <c r="AH275" s="200" t="n">
        <f aca="false">AH290+AH310+AH276+AH302+AH305+AH324</f>
        <v>421192</v>
      </c>
      <c r="AI275" s="200"/>
      <c r="AJ275" s="200" t="n">
        <f aca="false">AJ290+AJ310+AJ276+AJ302+AJ305+AJ324</f>
        <v>421192</v>
      </c>
      <c r="AK275" s="202" t="n">
        <f aca="false">AK290+AK310+AK276+AK302+AK305+AK324</f>
        <v>0</v>
      </c>
      <c r="AL275" s="202" t="n">
        <f aca="false">AL290+AL310+AL276+AL302+AL305+AL324</f>
        <v>0</v>
      </c>
      <c r="AM275" s="200" t="n">
        <f aca="false">AM290+AM310+AM276+AM302+AM305+AM324</f>
        <v>421192</v>
      </c>
      <c r="AN275" s="202" t="n">
        <f aca="false">AN290+AN310+AN276+AN302+AN305+AN324</f>
        <v>0</v>
      </c>
      <c r="AO275" s="200" t="n">
        <f aca="false">AO290+AO310+AO276+AO302+AO305+AO324</f>
        <v>119657</v>
      </c>
      <c r="AP275" s="201" t="n">
        <f aca="false">AP290+AP310+AP276+AP302+AP305+AP324</f>
        <v>0</v>
      </c>
      <c r="AQ275" s="202" t="n">
        <f aca="false">AQ290+AQ310+AQ276+AQ302+AQ305+AQ324</f>
        <v>540849</v>
      </c>
      <c r="AR275" s="200" t="n">
        <f aca="false">AR290+AR310+AR276+AR302+AR305+AR324</f>
        <v>0</v>
      </c>
      <c r="AS275" s="203"/>
      <c r="AT275" s="202" t="n">
        <f aca="false">AT290+AT310+AT276+AT302+AT305+AT324</f>
        <v>540849</v>
      </c>
      <c r="AU275" s="202" t="n">
        <f aca="false">AU290+AU310+AU276+AU302+AU305+AU324</f>
        <v>0</v>
      </c>
      <c r="AV275" s="202" t="n">
        <f aca="false">AV290+AV310+AV276+AV302+AV305+AV324</f>
        <v>0</v>
      </c>
      <c r="AW275" s="202" t="n">
        <f aca="false">AW290+AW310+AW276+AW302+AW305+AW324</f>
        <v>540849</v>
      </c>
      <c r="AX275" s="200" t="n">
        <f aca="false">AX290+AX310+AX276+AX302+AX305+AX324</f>
        <v>0</v>
      </c>
      <c r="AY275" s="202" t="n">
        <f aca="false">AY290+AY310+AY276+AY302+AY305+AY324</f>
        <v>0</v>
      </c>
      <c r="AZ275" s="202" t="n">
        <f aca="false">AZ290+AZ310+AZ276+AZ302+AZ305+AZ324</f>
        <v>24795</v>
      </c>
      <c r="BA275" s="202" t="n">
        <f aca="false">BA290+BA310+BA276+BA302+BA305+BA324</f>
        <v>0</v>
      </c>
      <c r="BB275" s="202" t="n">
        <f aca="false">BB290+BB310+BB276+BB302+BB305+BB324</f>
        <v>565644</v>
      </c>
      <c r="BC275" s="200" t="n">
        <f aca="false">BC290+BC310+BC276+BC302+BC305+BC324</f>
        <v>0</v>
      </c>
      <c r="BD275" s="202" t="n">
        <f aca="false">BD290+BD310+BD276+BD302+BD305+BD324</f>
        <v>34738</v>
      </c>
      <c r="BE275" s="202" t="n">
        <f aca="false">BE290+BE310+BE276+BE302+BE305+BE324</f>
        <v>0</v>
      </c>
      <c r="BF275" s="202" t="n">
        <f aca="false">BF290+BF310+BF276+BF302+BF305+BF324</f>
        <v>0</v>
      </c>
      <c r="BG275" s="202" t="n">
        <f aca="false">BG290+BG310+BG276+BG302+BG305+BG324</f>
        <v>0</v>
      </c>
      <c r="BH275" s="200" t="n">
        <f aca="false">BH290+BH310+BH276+BH302+BH305+BH324</f>
        <v>600382</v>
      </c>
      <c r="BI275" s="204" t="n">
        <f aca="false">BI290+BI310+BI276+BI302+BI305+BI324</f>
        <v>0</v>
      </c>
      <c r="BJ275" s="200" t="n">
        <f aca="false">BJ290+BJ310+BJ276+BJ302+BJ305+BJ324</f>
        <v>0</v>
      </c>
      <c r="BK275" s="200" t="n">
        <f aca="false">BK290+BK310+BK276+BK302+BK305+BK324</f>
        <v>3664</v>
      </c>
      <c r="BL275" s="200" t="n">
        <f aca="false">BL290+BL310+BL276+BL302+BL305+BL324</f>
        <v>0</v>
      </c>
      <c r="BM275" s="200" t="n">
        <f aca="false">BM290+BM310+BM276+BM302+BM305+BM324</f>
        <v>-3664</v>
      </c>
      <c r="BN275" s="200" t="n">
        <f aca="false">BN290+BN310+BN276+BN302+BN305+BN324</f>
        <v>0</v>
      </c>
      <c r="BO275" s="200" t="n">
        <f aca="false">BO290+BO310+BO276+BO302+BO305+BO324</f>
        <v>600382</v>
      </c>
      <c r="BP275" s="200" t="n">
        <f aca="false">BP290+BP310+BP276+BP302+BP305+BP324</f>
        <v>0</v>
      </c>
      <c r="BQ275" s="200" t="n">
        <f aca="false">BQ290+BQ310+BQ276+BQ302+BQ305+BQ324</f>
        <v>0</v>
      </c>
      <c r="BR275" s="200" t="n">
        <f aca="false">BR290+BR310+BR276+BR302+BR305+BR324</f>
        <v>74945</v>
      </c>
      <c r="BS275" s="200" t="n">
        <f aca="false">BS290+BS310+BS276+BS302+BS305+BS324</f>
        <v>0</v>
      </c>
      <c r="BT275" s="200" t="n">
        <f aca="false">BT290+BT310+BT276+BT302+BT305+BT324</f>
        <v>0</v>
      </c>
      <c r="BU275" s="200" t="n">
        <f aca="false">BU290+BU310+BU276+BU302+BU305+BU324</f>
        <v>0</v>
      </c>
      <c r="BV275" s="200" t="n">
        <f aca="false">BV290+BV310+BV276+BV302+BV305+BV324</f>
        <v>675327</v>
      </c>
      <c r="BW275" s="200" t="n">
        <f aca="false">BW290+BW310+BW276+BW302+BW305+BW324</f>
        <v>0</v>
      </c>
      <c r="BX275" s="200" t="n">
        <f aca="false">BX290+BX310+BX276+BX302+BX305+BX324</f>
        <v>-1831</v>
      </c>
      <c r="BY275" s="202" t="n">
        <f aca="false">BY290+BY310+BY276+BY302+BY305+BY324</f>
        <v>0</v>
      </c>
      <c r="BZ275" s="200" t="n">
        <f aca="false">BZ290+BZ310+BZ276+BZ302+BZ305+BZ324</f>
        <v>199155</v>
      </c>
      <c r="CA275" s="199" t="n">
        <f aca="false">CA290+CA310+CA276+CA302+CA305+CA324</f>
        <v>-252</v>
      </c>
      <c r="CB275" s="200" t="n">
        <f aca="false">CB290+CB310+CB276+CB302+CB305+CB324</f>
        <v>0</v>
      </c>
      <c r="CC275" s="200" t="n">
        <f aca="false">CC290+CC310+CC276+CC302+CC305+CC324</f>
        <v>872399</v>
      </c>
      <c r="CD275" s="199" t="n">
        <f aca="false">CD290+CD310+CD276+CD302+CD305+CD324</f>
        <v>199155</v>
      </c>
      <c r="CE275" s="200" t="n">
        <f aca="false">CE290+CE310+CE276+CE302+CE305+CE324</f>
        <v>335103</v>
      </c>
      <c r="CF275" s="200" t="n">
        <f aca="false">CF290+CF310+CF276+CF302+CF305+CF324</f>
        <v>0</v>
      </c>
      <c r="CG275" s="83" t="n">
        <f aca="false">CE275/CC275*100</f>
        <v>38.4116671385456</v>
      </c>
      <c r="CH275" s="84" t="n">
        <f aca="false">CF275/CD275*100</f>
        <v>0</v>
      </c>
    </row>
    <row r="276" s="141" customFormat="true" ht="18.75" hidden="false" customHeight="false" outlineLevel="0" collapsed="false">
      <c r="A276" s="134"/>
      <c r="B276" s="87" t="s">
        <v>231</v>
      </c>
      <c r="C276" s="88" t="s">
        <v>61</v>
      </c>
      <c r="D276" s="89" t="s">
        <v>115</v>
      </c>
      <c r="E276" s="90"/>
      <c r="F276" s="89"/>
      <c r="G276" s="91" t="n">
        <f aca="false">G277+G279+G282</f>
        <v>274994</v>
      </c>
      <c r="H276" s="91" t="n">
        <f aca="false">H277+H279+H282</f>
        <v>274994</v>
      </c>
      <c r="I276" s="91" t="n">
        <f aca="false">I277+I279+I282</f>
        <v>0</v>
      </c>
      <c r="J276" s="91" t="n">
        <f aca="false">J277+J279+J282</f>
        <v>94406</v>
      </c>
      <c r="K276" s="91" t="n">
        <f aca="false">K277+K279+K282</f>
        <v>369400</v>
      </c>
      <c r="L276" s="91" t="n">
        <f aca="false">L277+L279+L282</f>
        <v>0</v>
      </c>
      <c r="M276" s="91"/>
      <c r="N276" s="91" t="n">
        <f aca="false">N277+N279+N282</f>
        <v>412530</v>
      </c>
      <c r="O276" s="91" t="n">
        <f aca="false">O277+O279+O282</f>
        <v>0</v>
      </c>
      <c r="P276" s="91" t="n">
        <f aca="false">P277+P279+P282</f>
        <v>0</v>
      </c>
      <c r="Q276" s="91" t="n">
        <f aca="false">Q277+Q279+Q282</f>
        <v>412530</v>
      </c>
      <c r="R276" s="91" t="n">
        <f aca="false">R277+R279+R282</f>
        <v>0</v>
      </c>
      <c r="S276" s="93" t="n">
        <f aca="false">S277+S279+S282</f>
        <v>-239355</v>
      </c>
      <c r="T276" s="93" t="n">
        <f aca="false">T277+T279+T282</f>
        <v>173175</v>
      </c>
      <c r="U276" s="91" t="n">
        <f aca="false">U277+U279+U282</f>
        <v>0</v>
      </c>
      <c r="V276" s="94" t="n">
        <f aca="false">V277+V279+V282</f>
        <v>177686</v>
      </c>
      <c r="W276" s="93" t="n">
        <f aca="false">W277+W279+W282</f>
        <v>0</v>
      </c>
      <c r="X276" s="93" t="n">
        <f aca="false">X277+X279+X282</f>
        <v>0</v>
      </c>
      <c r="Y276" s="93" t="n">
        <f aca="false">Y277+Y279+Y282</f>
        <v>173175</v>
      </c>
      <c r="Z276" s="93" t="n">
        <f aca="false">Z277+Z279+Z282</f>
        <v>177686</v>
      </c>
      <c r="AA276" s="93" t="n">
        <f aca="false">AA277+AA279+AA282</f>
        <v>0</v>
      </c>
      <c r="AB276" s="93" t="n">
        <f aca="false">AB277+AB279+AB282</f>
        <v>0</v>
      </c>
      <c r="AC276" s="93" t="n">
        <f aca="false">AC277+AC279+AC282</f>
        <v>173175</v>
      </c>
      <c r="AD276" s="93" t="n">
        <f aca="false">AD277+AD279+AD282</f>
        <v>177686</v>
      </c>
      <c r="AE276" s="93" t="n">
        <f aca="false">AE277+AE279+AE282</f>
        <v>0</v>
      </c>
      <c r="AF276" s="93"/>
      <c r="AG276" s="93" t="n">
        <f aca="false">AG277+AG279+AG282</f>
        <v>0</v>
      </c>
      <c r="AH276" s="93" t="n">
        <f aca="false">AH277+AH279+AH282</f>
        <v>173175</v>
      </c>
      <c r="AI276" s="93"/>
      <c r="AJ276" s="93" t="n">
        <f aca="false">AJ277+AJ279+AJ282</f>
        <v>177686</v>
      </c>
      <c r="AK276" s="170"/>
      <c r="AL276" s="170"/>
      <c r="AM276" s="93" t="n">
        <f aca="false">AM277+AM279+AM282</f>
        <v>173175</v>
      </c>
      <c r="AN276" s="95" t="n">
        <f aca="false">AN277+AN279+AN282</f>
        <v>0</v>
      </c>
      <c r="AO276" s="93" t="n">
        <f aca="false">AO277+AO279+AO282</f>
        <v>19101</v>
      </c>
      <c r="AP276" s="94" t="n">
        <f aca="false">AP277+AP279+AP282</f>
        <v>0</v>
      </c>
      <c r="AQ276" s="95" t="n">
        <f aca="false">AQ277+AQ279+AQ282</f>
        <v>192276</v>
      </c>
      <c r="AR276" s="93" t="n">
        <f aca="false">AR277+AR279+AR282</f>
        <v>0</v>
      </c>
      <c r="AS276" s="170"/>
      <c r="AT276" s="95" t="n">
        <f aca="false">AT277+AT279+AT282</f>
        <v>192276</v>
      </c>
      <c r="AU276" s="95" t="n">
        <f aca="false">AU277+AU279+AU282</f>
        <v>0</v>
      </c>
      <c r="AV276" s="95" t="n">
        <f aca="false">AV277+AV279+AV282</f>
        <v>0</v>
      </c>
      <c r="AW276" s="95" t="n">
        <f aca="false">AW277+AW279+AW282</f>
        <v>192276</v>
      </c>
      <c r="AX276" s="93" t="n">
        <f aca="false">AX277+AX279+AX282</f>
        <v>0</v>
      </c>
      <c r="AY276" s="95" t="n">
        <f aca="false">AY277+AY279+AY282</f>
        <v>0</v>
      </c>
      <c r="AZ276" s="95" t="n">
        <f aca="false">AZ277+AZ279+AZ282</f>
        <v>24795</v>
      </c>
      <c r="BA276" s="95" t="n">
        <f aca="false">BA277+BA279+BA282</f>
        <v>0</v>
      </c>
      <c r="BB276" s="95" t="n">
        <f aca="false">BB277+BB279+BB282</f>
        <v>217071</v>
      </c>
      <c r="BC276" s="93" t="n">
        <f aca="false">BC277+BC279+BC282</f>
        <v>0</v>
      </c>
      <c r="BD276" s="95" t="n">
        <f aca="false">BD277+BD279+BD282</f>
        <v>0</v>
      </c>
      <c r="BE276" s="95" t="n">
        <f aca="false">BE277+BE279+BE282</f>
        <v>0</v>
      </c>
      <c r="BF276" s="95" t="n">
        <f aca="false">BF277+BF279+BF282</f>
        <v>0</v>
      </c>
      <c r="BG276" s="95" t="n">
        <f aca="false">BG277+BG279+BG282</f>
        <v>0</v>
      </c>
      <c r="BH276" s="93" t="n">
        <f aca="false">BH277+BH279+BH282</f>
        <v>217071</v>
      </c>
      <c r="BI276" s="96" t="n">
        <f aca="false">BI277+BI279+BI282</f>
        <v>0</v>
      </c>
      <c r="BJ276" s="93" t="n">
        <f aca="false">BJ277+BJ279+BJ282</f>
        <v>0</v>
      </c>
      <c r="BK276" s="93" t="n">
        <f aca="false">BK277+BK279+BK282</f>
        <v>0</v>
      </c>
      <c r="BL276" s="93" t="n">
        <f aca="false">BL277+BL279+BL282</f>
        <v>0</v>
      </c>
      <c r="BM276" s="93" t="n">
        <f aca="false">BM277+BM279+BM282</f>
        <v>0</v>
      </c>
      <c r="BN276" s="93" t="n">
        <f aca="false">BN277+BN279+BN282</f>
        <v>0</v>
      </c>
      <c r="BO276" s="93" t="n">
        <f aca="false">BO277+BO279+BO282</f>
        <v>217071</v>
      </c>
      <c r="BP276" s="93" t="n">
        <f aca="false">BP277+BP279+BP282</f>
        <v>0</v>
      </c>
      <c r="BQ276" s="93" t="n">
        <f aca="false">BQ277+BQ279+BQ282</f>
        <v>0</v>
      </c>
      <c r="BR276" s="93" t="n">
        <f aca="false">BR277+BR279+BR282</f>
        <v>0</v>
      </c>
      <c r="BS276" s="93" t="n">
        <f aca="false">BS277+BS279+BS282</f>
        <v>0</v>
      </c>
      <c r="BT276" s="93" t="n">
        <f aca="false">BT277+BT279+BT282</f>
        <v>0</v>
      </c>
      <c r="BU276" s="93" t="n">
        <f aca="false">BU277+BU279+BU282</f>
        <v>0</v>
      </c>
      <c r="BV276" s="93" t="n">
        <f aca="false">BV277+BV279+BV282</f>
        <v>217071</v>
      </c>
      <c r="BW276" s="93" t="n">
        <f aca="false">BW277+BW279+BW282</f>
        <v>0</v>
      </c>
      <c r="BX276" s="93" t="n">
        <f aca="false">BX277+BX279+BX282</f>
        <v>0</v>
      </c>
      <c r="BY276" s="95" t="n">
        <f aca="false">BY277+BY279+BY282</f>
        <v>0</v>
      </c>
      <c r="BZ276" s="93" t="n">
        <f aca="false">BZ277+BZ279+BZ282</f>
        <v>0</v>
      </c>
      <c r="CA276" s="91" t="n">
        <f aca="false">CA277+CA279+CA282</f>
        <v>0</v>
      </c>
      <c r="CB276" s="93" t="n">
        <f aca="false">CB277+CB279+CB282</f>
        <v>0</v>
      </c>
      <c r="CC276" s="93" t="n">
        <f aca="false">CC277+CC279+CC282</f>
        <v>217071</v>
      </c>
      <c r="CD276" s="91" t="n">
        <f aca="false">CD277+CD279+CD282</f>
        <v>0</v>
      </c>
      <c r="CE276" s="93" t="n">
        <f aca="false">CE277+CE279+CE282</f>
        <v>142468</v>
      </c>
      <c r="CF276" s="93" t="n">
        <f aca="false">CF277+CF279+CF282</f>
        <v>0</v>
      </c>
      <c r="CG276" s="97" t="n">
        <f aca="false">CE276/CC276*100</f>
        <v>65.6319821625183</v>
      </c>
      <c r="CH276" s="84"/>
    </row>
    <row r="277" s="141" customFormat="true" ht="83.25" hidden="true" customHeight="false" outlineLevel="0" collapsed="false">
      <c r="A277" s="134"/>
      <c r="B277" s="100" t="s">
        <v>44</v>
      </c>
      <c r="C277" s="101" t="s">
        <v>61</v>
      </c>
      <c r="D277" s="102" t="s">
        <v>115</v>
      </c>
      <c r="E277" s="174" t="s">
        <v>45</v>
      </c>
      <c r="F277" s="89"/>
      <c r="G277" s="91"/>
      <c r="H277" s="91"/>
      <c r="I277" s="91"/>
      <c r="J277" s="104" t="n">
        <f aca="false">J278</f>
        <v>9403</v>
      </c>
      <c r="K277" s="104" t="n">
        <f aca="false">K278</f>
        <v>9403</v>
      </c>
      <c r="L277" s="104" t="n">
        <f aca="false">L278</f>
        <v>0</v>
      </c>
      <c r="M277" s="104"/>
      <c r="N277" s="104" t="n">
        <f aca="false">N278</f>
        <v>9073</v>
      </c>
      <c r="O277" s="104" t="n">
        <f aca="false">O278</f>
        <v>0</v>
      </c>
      <c r="P277" s="104" t="n">
        <f aca="false">P278</f>
        <v>0</v>
      </c>
      <c r="Q277" s="104" t="n">
        <f aca="false">Q278</f>
        <v>9073</v>
      </c>
      <c r="R277" s="104" t="n">
        <f aca="false">R278</f>
        <v>0</v>
      </c>
      <c r="S277" s="106" t="n">
        <f aca="false">S278</f>
        <v>-9073</v>
      </c>
      <c r="T277" s="106" t="n">
        <f aca="false">T278</f>
        <v>0</v>
      </c>
      <c r="U277" s="104" t="n">
        <f aca="false">U278</f>
        <v>0</v>
      </c>
      <c r="V277" s="107" t="n">
        <f aca="false">V278</f>
        <v>0</v>
      </c>
      <c r="W277" s="106" t="n">
        <f aca="false">W278</f>
        <v>0</v>
      </c>
      <c r="X277" s="106" t="n">
        <f aca="false">X278</f>
        <v>0</v>
      </c>
      <c r="Y277" s="106" t="n">
        <f aca="false">Y278</f>
        <v>0</v>
      </c>
      <c r="Z277" s="106" t="n">
        <f aca="false">Z278</f>
        <v>0</v>
      </c>
      <c r="AA277" s="106" t="n">
        <f aca="false">AA278</f>
        <v>0</v>
      </c>
      <c r="AB277" s="106" t="n">
        <f aca="false">AB278</f>
        <v>0</v>
      </c>
      <c r="AC277" s="106" t="n">
        <f aca="false">AC278</f>
        <v>0</v>
      </c>
      <c r="AD277" s="106" t="n">
        <f aca="false">AD278</f>
        <v>0</v>
      </c>
      <c r="AE277" s="106" t="n">
        <f aca="false">AE278</f>
        <v>0</v>
      </c>
      <c r="AF277" s="106"/>
      <c r="AG277" s="106" t="n">
        <f aca="false">AG278</f>
        <v>0</v>
      </c>
      <c r="AH277" s="106" t="n">
        <f aca="false">AH278</f>
        <v>0</v>
      </c>
      <c r="AI277" s="106"/>
      <c r="AJ277" s="106" t="n">
        <f aca="false">AJ278</f>
        <v>0</v>
      </c>
      <c r="AK277" s="170"/>
      <c r="AL277" s="170"/>
      <c r="AM277" s="260"/>
      <c r="AN277" s="261"/>
      <c r="AO277" s="266"/>
      <c r="AP277" s="267"/>
      <c r="AQ277" s="268"/>
      <c r="AR277" s="266"/>
      <c r="AS277" s="170"/>
      <c r="AT277" s="268"/>
      <c r="AU277" s="268"/>
      <c r="AV277" s="268"/>
      <c r="AW277" s="268"/>
      <c r="AX277" s="266"/>
      <c r="AY277" s="130"/>
      <c r="AZ277" s="130"/>
      <c r="BA277" s="130"/>
      <c r="BB277" s="181"/>
      <c r="BC277" s="127"/>
      <c r="BD277" s="130"/>
      <c r="BE277" s="130"/>
      <c r="BF277" s="130"/>
      <c r="BG277" s="130"/>
      <c r="BH277" s="129"/>
      <c r="BI277" s="128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81"/>
      <c r="BZ277" s="129"/>
      <c r="CA277" s="139"/>
      <c r="CB277" s="129"/>
      <c r="CC277" s="129"/>
      <c r="CD277" s="139"/>
      <c r="CE277" s="129"/>
      <c r="CF277" s="129"/>
      <c r="CG277" s="110"/>
      <c r="CH277" s="111"/>
    </row>
    <row r="278" s="141" customFormat="true" ht="33.75" hidden="true" customHeight="false" outlineLevel="0" collapsed="false">
      <c r="A278" s="134"/>
      <c r="B278" s="100" t="s">
        <v>232</v>
      </c>
      <c r="C278" s="101" t="s">
        <v>61</v>
      </c>
      <c r="D278" s="102" t="s">
        <v>115</v>
      </c>
      <c r="E278" s="174" t="s">
        <v>45</v>
      </c>
      <c r="F278" s="102" t="s">
        <v>69</v>
      </c>
      <c r="G278" s="104"/>
      <c r="H278" s="104"/>
      <c r="I278" s="104"/>
      <c r="J278" s="114" t="n">
        <f aca="false">K278-G278</f>
        <v>9403</v>
      </c>
      <c r="K278" s="104" t="n">
        <v>9403</v>
      </c>
      <c r="L278" s="104"/>
      <c r="M278" s="104"/>
      <c r="N278" s="104" t="n">
        <v>9073</v>
      </c>
      <c r="O278" s="131"/>
      <c r="P278" s="114"/>
      <c r="Q278" s="114" t="n">
        <f aca="false">P278+N278</f>
        <v>9073</v>
      </c>
      <c r="R278" s="114" t="n">
        <f aca="false">O278</f>
        <v>0</v>
      </c>
      <c r="S278" s="115" t="n">
        <f aca="false">T278-Q278</f>
        <v>-9073</v>
      </c>
      <c r="T278" s="115"/>
      <c r="U278" s="114" t="n">
        <f aca="false">R278</f>
        <v>0</v>
      </c>
      <c r="V278" s="116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70"/>
      <c r="AL278" s="170"/>
      <c r="AM278" s="260"/>
      <c r="AN278" s="261"/>
      <c r="AO278" s="266"/>
      <c r="AP278" s="267"/>
      <c r="AQ278" s="268"/>
      <c r="AR278" s="266"/>
      <c r="AS278" s="170"/>
      <c r="AT278" s="268"/>
      <c r="AU278" s="268"/>
      <c r="AV278" s="268"/>
      <c r="AW278" s="268"/>
      <c r="AX278" s="266"/>
      <c r="AY278" s="130"/>
      <c r="AZ278" s="130"/>
      <c r="BA278" s="130"/>
      <c r="BB278" s="181"/>
      <c r="BC278" s="127"/>
      <c r="BD278" s="130"/>
      <c r="BE278" s="130"/>
      <c r="BF278" s="130"/>
      <c r="BG278" s="130"/>
      <c r="BH278" s="129"/>
      <c r="BI278" s="128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81"/>
      <c r="BZ278" s="129"/>
      <c r="CA278" s="139"/>
      <c r="CB278" s="129"/>
      <c r="CC278" s="129"/>
      <c r="CD278" s="139"/>
      <c r="CE278" s="129"/>
      <c r="CF278" s="129"/>
      <c r="CG278" s="110"/>
      <c r="CH278" s="111"/>
    </row>
    <row r="279" customFormat="false" ht="16.5" hidden="false" customHeight="false" outlineLevel="0" collapsed="false">
      <c r="A279" s="165"/>
      <c r="B279" s="100" t="s">
        <v>233</v>
      </c>
      <c r="C279" s="101" t="s">
        <v>61</v>
      </c>
      <c r="D279" s="102" t="s">
        <v>115</v>
      </c>
      <c r="E279" s="113" t="s">
        <v>234</v>
      </c>
      <c r="F279" s="102"/>
      <c r="G279" s="104" t="n">
        <f aca="false">G280</f>
        <v>1968</v>
      </c>
      <c r="H279" s="104" t="n">
        <f aca="false">H280</f>
        <v>1968</v>
      </c>
      <c r="I279" s="104" t="n">
        <f aca="false">I280</f>
        <v>0</v>
      </c>
      <c r="J279" s="104" t="n">
        <f aca="false">J280</f>
        <v>225</v>
      </c>
      <c r="K279" s="104" t="n">
        <f aca="false">K280</f>
        <v>2193</v>
      </c>
      <c r="L279" s="104" t="n">
        <f aca="false">L280</f>
        <v>0</v>
      </c>
      <c r="M279" s="104"/>
      <c r="N279" s="104" t="n">
        <f aca="false">N280</f>
        <v>2530</v>
      </c>
      <c r="O279" s="104" t="n">
        <f aca="false">O280</f>
        <v>0</v>
      </c>
      <c r="P279" s="104" t="n">
        <f aca="false">P280</f>
        <v>0</v>
      </c>
      <c r="Q279" s="104" t="n">
        <f aca="false">Q280</f>
        <v>2530</v>
      </c>
      <c r="R279" s="104" t="n">
        <f aca="false">R280</f>
        <v>0</v>
      </c>
      <c r="S279" s="106" t="n">
        <f aca="false">S280</f>
        <v>-2530</v>
      </c>
      <c r="T279" s="106" t="n">
        <f aca="false">T280</f>
        <v>0</v>
      </c>
      <c r="U279" s="104" t="n">
        <f aca="false">U280</f>
        <v>0</v>
      </c>
      <c r="V279" s="107" t="n">
        <f aca="false">V280</f>
        <v>0</v>
      </c>
      <c r="W279" s="106" t="n">
        <f aca="false">W280</f>
        <v>0</v>
      </c>
      <c r="X279" s="106" t="n">
        <f aca="false">X280</f>
        <v>0</v>
      </c>
      <c r="Y279" s="106" t="n">
        <f aca="false">Y280</f>
        <v>0</v>
      </c>
      <c r="Z279" s="106" t="n">
        <f aca="false">Z280</f>
        <v>0</v>
      </c>
      <c r="AA279" s="106" t="n">
        <f aca="false">AA280</f>
        <v>0</v>
      </c>
      <c r="AB279" s="106" t="n">
        <f aca="false">AB280</f>
        <v>0</v>
      </c>
      <c r="AC279" s="106" t="n">
        <f aca="false">AC280</f>
        <v>0</v>
      </c>
      <c r="AD279" s="106" t="n">
        <f aca="false">AD280</f>
        <v>0</v>
      </c>
      <c r="AE279" s="106" t="n">
        <f aca="false">AE280</f>
        <v>0</v>
      </c>
      <c r="AF279" s="106"/>
      <c r="AG279" s="106" t="n">
        <f aca="false">AG280</f>
        <v>0</v>
      </c>
      <c r="AH279" s="106" t="n">
        <f aca="false">AH280</f>
        <v>0</v>
      </c>
      <c r="AI279" s="106"/>
      <c r="AJ279" s="106" t="n">
        <f aca="false">AJ280</f>
        <v>0</v>
      </c>
      <c r="AK279" s="117"/>
      <c r="AL279" s="117"/>
      <c r="AM279" s="147"/>
      <c r="AN279" s="148"/>
      <c r="AO279" s="115" t="n">
        <f aca="false">AO280</f>
        <v>2543</v>
      </c>
      <c r="AP279" s="116" t="n">
        <f aca="false">AP280</f>
        <v>0</v>
      </c>
      <c r="AQ279" s="118" t="n">
        <f aca="false">AQ280</f>
        <v>2543</v>
      </c>
      <c r="AR279" s="115" t="n">
        <f aca="false">AR280</f>
        <v>0</v>
      </c>
      <c r="AS279" s="117"/>
      <c r="AT279" s="118" t="n">
        <f aca="false">AT280</f>
        <v>2543</v>
      </c>
      <c r="AU279" s="118" t="n">
        <f aca="false">AU280</f>
        <v>0</v>
      </c>
      <c r="AV279" s="118" t="n">
        <f aca="false">AV280</f>
        <v>0</v>
      </c>
      <c r="AW279" s="118" t="n">
        <f aca="false">AW280</f>
        <v>2543</v>
      </c>
      <c r="AX279" s="115" t="n">
        <f aca="false">AX280</f>
        <v>0</v>
      </c>
      <c r="AY279" s="118" t="n">
        <f aca="false">AY280</f>
        <v>0</v>
      </c>
      <c r="AZ279" s="118" t="n">
        <f aca="false">AZ280</f>
        <v>0</v>
      </c>
      <c r="BA279" s="118" t="n">
        <f aca="false">BA280</f>
        <v>0</v>
      </c>
      <c r="BB279" s="118" t="n">
        <f aca="false">BB280</f>
        <v>2543</v>
      </c>
      <c r="BC279" s="115" t="n">
        <f aca="false">BC280</f>
        <v>0</v>
      </c>
      <c r="BD279" s="118" t="n">
        <f aca="false">BD280</f>
        <v>0</v>
      </c>
      <c r="BE279" s="118" t="n">
        <f aca="false">BE280</f>
        <v>0</v>
      </c>
      <c r="BF279" s="118" t="n">
        <f aca="false">BF280</f>
        <v>0</v>
      </c>
      <c r="BG279" s="118" t="n">
        <f aca="false">BG280</f>
        <v>0</v>
      </c>
      <c r="BH279" s="115" t="n">
        <f aca="false">BH280</f>
        <v>2543</v>
      </c>
      <c r="BI279" s="125" t="n">
        <f aca="false">BI280</f>
        <v>0</v>
      </c>
      <c r="BJ279" s="115" t="n">
        <f aca="false">BJ280</f>
        <v>0</v>
      </c>
      <c r="BK279" s="115" t="n">
        <f aca="false">BK280</f>
        <v>0</v>
      </c>
      <c r="BL279" s="115" t="n">
        <f aca="false">BL280</f>
        <v>0</v>
      </c>
      <c r="BM279" s="115" t="n">
        <f aca="false">BM280</f>
        <v>0</v>
      </c>
      <c r="BN279" s="115" t="n">
        <f aca="false">BN280</f>
        <v>0</v>
      </c>
      <c r="BO279" s="115" t="n">
        <f aca="false">BO280</f>
        <v>2543</v>
      </c>
      <c r="BP279" s="115" t="n">
        <f aca="false">BP280</f>
        <v>0</v>
      </c>
      <c r="BQ279" s="115" t="n">
        <f aca="false">BQ280</f>
        <v>0</v>
      </c>
      <c r="BR279" s="115" t="n">
        <f aca="false">BR280</f>
        <v>0</v>
      </c>
      <c r="BS279" s="115" t="n">
        <f aca="false">BS280</f>
        <v>0</v>
      </c>
      <c r="BT279" s="115" t="n">
        <f aca="false">BT280</f>
        <v>0</v>
      </c>
      <c r="BU279" s="115" t="n">
        <f aca="false">BU280</f>
        <v>0</v>
      </c>
      <c r="BV279" s="115" t="n">
        <f aca="false">BV280</f>
        <v>2543</v>
      </c>
      <c r="BW279" s="115" t="n">
        <f aca="false">BW280</f>
        <v>0</v>
      </c>
      <c r="BX279" s="115" t="n">
        <f aca="false">BX280</f>
        <v>0</v>
      </c>
      <c r="BY279" s="118" t="n">
        <f aca="false">BY280</f>
        <v>0</v>
      </c>
      <c r="BZ279" s="115" t="n">
        <f aca="false">BZ280</f>
        <v>0</v>
      </c>
      <c r="CA279" s="114" t="n">
        <f aca="false">CA280</f>
        <v>0</v>
      </c>
      <c r="CB279" s="115" t="n">
        <f aca="false">CB280</f>
        <v>0</v>
      </c>
      <c r="CC279" s="115" t="n">
        <f aca="false">CC280</f>
        <v>2543</v>
      </c>
      <c r="CD279" s="114" t="n">
        <f aca="false">CD280</f>
        <v>0</v>
      </c>
      <c r="CE279" s="115" t="n">
        <f aca="false">CE280</f>
        <v>1791</v>
      </c>
      <c r="CF279" s="115" t="n">
        <f aca="false">CF280</f>
        <v>0</v>
      </c>
      <c r="CG279" s="110" t="n">
        <f aca="false">CE279/CC279*100</f>
        <v>70.4286276051907</v>
      </c>
      <c r="CH279" s="111"/>
    </row>
    <row r="280" customFormat="false" ht="141.75" hidden="false" customHeight="true" outlineLevel="0" collapsed="false">
      <c r="A280" s="165"/>
      <c r="B280" s="100" t="s">
        <v>235</v>
      </c>
      <c r="C280" s="101" t="s">
        <v>61</v>
      </c>
      <c r="D280" s="102" t="s">
        <v>115</v>
      </c>
      <c r="E280" s="113" t="s">
        <v>236</v>
      </c>
      <c r="F280" s="102"/>
      <c r="G280" s="104" t="n">
        <f aca="false">G281</f>
        <v>1968</v>
      </c>
      <c r="H280" s="104" t="n">
        <f aca="false">H281</f>
        <v>1968</v>
      </c>
      <c r="I280" s="104" t="n">
        <f aca="false">I281</f>
        <v>0</v>
      </c>
      <c r="J280" s="104" t="n">
        <f aca="false">J281</f>
        <v>225</v>
      </c>
      <c r="K280" s="104" t="n">
        <f aca="false">K281</f>
        <v>2193</v>
      </c>
      <c r="L280" s="104" t="n">
        <f aca="false">L281</f>
        <v>0</v>
      </c>
      <c r="M280" s="104"/>
      <c r="N280" s="104" t="n">
        <f aca="false">N281</f>
        <v>2530</v>
      </c>
      <c r="O280" s="104" t="n">
        <f aca="false">O281</f>
        <v>0</v>
      </c>
      <c r="P280" s="104" t="n">
        <f aca="false">P281</f>
        <v>0</v>
      </c>
      <c r="Q280" s="104" t="n">
        <f aca="false">Q281</f>
        <v>2530</v>
      </c>
      <c r="R280" s="104" t="n">
        <f aca="false">R281</f>
        <v>0</v>
      </c>
      <c r="S280" s="115" t="n">
        <f aca="false">S281</f>
        <v>-2530</v>
      </c>
      <c r="T280" s="106" t="n">
        <f aca="false">T281</f>
        <v>0</v>
      </c>
      <c r="U280" s="104" t="n">
        <f aca="false">U281</f>
        <v>0</v>
      </c>
      <c r="V280" s="107" t="n">
        <f aca="false">V281</f>
        <v>0</v>
      </c>
      <c r="W280" s="106" t="n">
        <f aca="false">W281</f>
        <v>0</v>
      </c>
      <c r="X280" s="106" t="n">
        <f aca="false">X281</f>
        <v>0</v>
      </c>
      <c r="Y280" s="106" t="n">
        <f aca="false">Y281</f>
        <v>0</v>
      </c>
      <c r="Z280" s="106" t="n">
        <f aca="false">Z281</f>
        <v>0</v>
      </c>
      <c r="AA280" s="106" t="n">
        <f aca="false">AA281</f>
        <v>0</v>
      </c>
      <c r="AB280" s="106" t="n">
        <f aca="false">AB281</f>
        <v>0</v>
      </c>
      <c r="AC280" s="106" t="n">
        <f aca="false">AC281</f>
        <v>0</v>
      </c>
      <c r="AD280" s="106" t="n">
        <f aca="false">AD281</f>
        <v>0</v>
      </c>
      <c r="AE280" s="106" t="n">
        <f aca="false">AE281</f>
        <v>0</v>
      </c>
      <c r="AF280" s="106"/>
      <c r="AG280" s="106" t="n">
        <f aca="false">AG281</f>
        <v>0</v>
      </c>
      <c r="AH280" s="106" t="n">
        <f aca="false">AH281</f>
        <v>0</v>
      </c>
      <c r="AI280" s="106"/>
      <c r="AJ280" s="106" t="n">
        <f aca="false">AJ281</f>
        <v>0</v>
      </c>
      <c r="AK280" s="117"/>
      <c r="AL280" s="117"/>
      <c r="AM280" s="147"/>
      <c r="AN280" s="148"/>
      <c r="AO280" s="115" t="n">
        <f aca="false">AO281</f>
        <v>2543</v>
      </c>
      <c r="AP280" s="116" t="n">
        <f aca="false">AP281</f>
        <v>0</v>
      </c>
      <c r="AQ280" s="118" t="n">
        <f aca="false">AQ281</f>
        <v>2543</v>
      </c>
      <c r="AR280" s="115" t="n">
        <f aca="false">AR281</f>
        <v>0</v>
      </c>
      <c r="AS280" s="117"/>
      <c r="AT280" s="118" t="n">
        <f aca="false">AT281</f>
        <v>2543</v>
      </c>
      <c r="AU280" s="118" t="n">
        <f aca="false">AU281</f>
        <v>0</v>
      </c>
      <c r="AV280" s="118" t="n">
        <f aca="false">AV281</f>
        <v>0</v>
      </c>
      <c r="AW280" s="118" t="n">
        <f aca="false">AW281</f>
        <v>2543</v>
      </c>
      <c r="AX280" s="115" t="n">
        <f aca="false">AX281</f>
        <v>0</v>
      </c>
      <c r="AY280" s="118" t="n">
        <f aca="false">AY281</f>
        <v>0</v>
      </c>
      <c r="AZ280" s="118" t="n">
        <f aca="false">AZ281</f>
        <v>0</v>
      </c>
      <c r="BA280" s="118" t="n">
        <f aca="false">BA281</f>
        <v>0</v>
      </c>
      <c r="BB280" s="118" t="n">
        <f aca="false">BB281</f>
        <v>2543</v>
      </c>
      <c r="BC280" s="115" t="n">
        <f aca="false">BC281</f>
        <v>0</v>
      </c>
      <c r="BD280" s="118" t="n">
        <f aca="false">BD281</f>
        <v>0</v>
      </c>
      <c r="BE280" s="118" t="n">
        <f aca="false">BE281</f>
        <v>0</v>
      </c>
      <c r="BF280" s="118" t="n">
        <f aca="false">BF281</f>
        <v>0</v>
      </c>
      <c r="BG280" s="118" t="n">
        <f aca="false">BG281</f>
        <v>0</v>
      </c>
      <c r="BH280" s="115" t="n">
        <f aca="false">BH281</f>
        <v>2543</v>
      </c>
      <c r="BI280" s="125" t="n">
        <f aca="false">BI281</f>
        <v>0</v>
      </c>
      <c r="BJ280" s="115" t="n">
        <f aca="false">BJ281</f>
        <v>0</v>
      </c>
      <c r="BK280" s="115" t="n">
        <f aca="false">BK281</f>
        <v>0</v>
      </c>
      <c r="BL280" s="115" t="n">
        <f aca="false">BL281</f>
        <v>0</v>
      </c>
      <c r="BM280" s="115" t="n">
        <f aca="false">BM281</f>
        <v>0</v>
      </c>
      <c r="BN280" s="115" t="n">
        <f aca="false">BN281</f>
        <v>0</v>
      </c>
      <c r="BO280" s="115" t="n">
        <f aca="false">BO281</f>
        <v>2543</v>
      </c>
      <c r="BP280" s="115" t="n">
        <f aca="false">BP281</f>
        <v>0</v>
      </c>
      <c r="BQ280" s="115" t="n">
        <f aca="false">BQ281</f>
        <v>0</v>
      </c>
      <c r="BR280" s="115" t="n">
        <f aca="false">BR281</f>
        <v>0</v>
      </c>
      <c r="BS280" s="115" t="n">
        <f aca="false">BS281</f>
        <v>0</v>
      </c>
      <c r="BT280" s="115" t="n">
        <f aca="false">BT281</f>
        <v>0</v>
      </c>
      <c r="BU280" s="115" t="n">
        <f aca="false">BU281</f>
        <v>0</v>
      </c>
      <c r="BV280" s="115" t="n">
        <f aca="false">BV281</f>
        <v>2543</v>
      </c>
      <c r="BW280" s="115" t="n">
        <f aca="false">BW281</f>
        <v>0</v>
      </c>
      <c r="BX280" s="115" t="n">
        <f aca="false">BX281</f>
        <v>0</v>
      </c>
      <c r="BY280" s="118" t="n">
        <f aca="false">BY281</f>
        <v>0</v>
      </c>
      <c r="BZ280" s="115" t="n">
        <f aca="false">BZ281</f>
        <v>0</v>
      </c>
      <c r="CA280" s="114" t="n">
        <f aca="false">CA281</f>
        <v>0</v>
      </c>
      <c r="CB280" s="115" t="n">
        <f aca="false">CB281</f>
        <v>0</v>
      </c>
      <c r="CC280" s="115" t="n">
        <f aca="false">CC281</f>
        <v>2543</v>
      </c>
      <c r="CD280" s="114" t="n">
        <f aca="false">CD281</f>
        <v>0</v>
      </c>
      <c r="CE280" s="115" t="n">
        <f aca="false">CE281</f>
        <v>1791</v>
      </c>
      <c r="CF280" s="115" t="n">
        <f aca="false">CF281</f>
        <v>0</v>
      </c>
      <c r="CG280" s="110" t="n">
        <f aca="false">CE280/CC280*100</f>
        <v>70.4286276051907</v>
      </c>
      <c r="CH280" s="111"/>
    </row>
    <row r="281" customFormat="false" ht="104.25" hidden="false" customHeight="true" outlineLevel="0" collapsed="false">
      <c r="A281" s="165"/>
      <c r="B281" s="175" t="s">
        <v>90</v>
      </c>
      <c r="C281" s="101" t="s">
        <v>61</v>
      </c>
      <c r="D281" s="102" t="s">
        <v>115</v>
      </c>
      <c r="E281" s="113" t="s">
        <v>236</v>
      </c>
      <c r="F281" s="102" t="s">
        <v>91</v>
      </c>
      <c r="G281" s="104" t="n">
        <f aca="false">H281</f>
        <v>1968</v>
      </c>
      <c r="H281" s="104" t="n">
        <v>1968</v>
      </c>
      <c r="I281" s="104" t="n">
        <v>0</v>
      </c>
      <c r="J281" s="114" t="n">
        <f aca="false">K281-G281</f>
        <v>225</v>
      </c>
      <c r="K281" s="114" t="n">
        <v>2193</v>
      </c>
      <c r="L281" s="114"/>
      <c r="M281" s="114"/>
      <c r="N281" s="104" t="n">
        <v>2530</v>
      </c>
      <c r="O281" s="105"/>
      <c r="P281" s="114"/>
      <c r="Q281" s="114" t="n">
        <f aca="false">P281+N281</f>
        <v>2530</v>
      </c>
      <c r="R281" s="114" t="n">
        <f aca="false">O281</f>
        <v>0</v>
      </c>
      <c r="S281" s="115" t="n">
        <f aca="false">T281-Q281</f>
        <v>-2530</v>
      </c>
      <c r="T281" s="115"/>
      <c r="U281" s="114" t="n">
        <f aca="false">R281</f>
        <v>0</v>
      </c>
      <c r="V281" s="116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7"/>
      <c r="AL281" s="117"/>
      <c r="AM281" s="147"/>
      <c r="AN281" s="148"/>
      <c r="AO281" s="115" t="n">
        <f aca="false">AQ281-AM281</f>
        <v>2543</v>
      </c>
      <c r="AP281" s="116" t="n">
        <f aca="false">AR281-AN281</f>
        <v>0</v>
      </c>
      <c r="AQ281" s="118" t="n">
        <v>2543</v>
      </c>
      <c r="AR281" s="149"/>
      <c r="AS281" s="117"/>
      <c r="AT281" s="118" t="n">
        <v>2543</v>
      </c>
      <c r="AU281" s="149"/>
      <c r="AV281" s="119"/>
      <c r="AW281" s="108" t="n">
        <f aca="false">AT281+AV281</f>
        <v>2543</v>
      </c>
      <c r="AX281" s="115" t="n">
        <f aca="false">AU281</f>
        <v>0</v>
      </c>
      <c r="AY281" s="121"/>
      <c r="AZ281" s="121"/>
      <c r="BA281" s="121"/>
      <c r="BB281" s="115" t="n">
        <f aca="false">AW281+AY281+AZ281+BA281</f>
        <v>2543</v>
      </c>
      <c r="BC281" s="122" t="n">
        <f aca="false">AX281+AY281</f>
        <v>0</v>
      </c>
      <c r="BD281" s="122"/>
      <c r="BE281" s="122"/>
      <c r="BF281" s="122"/>
      <c r="BG281" s="122"/>
      <c r="BH281" s="115" t="n">
        <f aca="false">BG281+BF281+BE281+BD281+BB281</f>
        <v>2543</v>
      </c>
      <c r="BI281" s="125" t="n">
        <f aca="false">BC281+BE281</f>
        <v>0</v>
      </c>
      <c r="BJ281" s="122"/>
      <c r="BK281" s="122"/>
      <c r="BL281" s="122"/>
      <c r="BM281" s="122"/>
      <c r="BN281" s="122"/>
      <c r="BO281" s="114" t="n">
        <f aca="false">BH281+BJ281+BK281+BL281+BM281</f>
        <v>2543</v>
      </c>
      <c r="BP281" s="115" t="n">
        <f aca="false">BL281+BI281</f>
        <v>0</v>
      </c>
      <c r="BQ281" s="122"/>
      <c r="BR281" s="122"/>
      <c r="BS281" s="122"/>
      <c r="BT281" s="122"/>
      <c r="BU281" s="122"/>
      <c r="BV281" s="114" t="n">
        <f aca="false">BO281+BQ281+BR281+BS281+BT281</f>
        <v>2543</v>
      </c>
      <c r="BW281" s="115" t="n">
        <f aca="false">BS281+BP281</f>
        <v>0</v>
      </c>
      <c r="BX281" s="122"/>
      <c r="BY281" s="124"/>
      <c r="BZ281" s="122"/>
      <c r="CA281" s="105"/>
      <c r="CB281" s="122"/>
      <c r="CC281" s="115" t="n">
        <f aca="false">BV281+BX281+BY281+BZ281+CA281</f>
        <v>2543</v>
      </c>
      <c r="CD281" s="114" t="n">
        <f aca="false">BZ281+BW281</f>
        <v>0</v>
      </c>
      <c r="CE281" s="115" t="n">
        <v>1791</v>
      </c>
      <c r="CF281" s="115"/>
      <c r="CG281" s="110" t="n">
        <f aca="false">CE281/CC281*100</f>
        <v>70.4286276051907</v>
      </c>
      <c r="CH281" s="111"/>
    </row>
    <row r="282" customFormat="false" ht="19.5" hidden="false" customHeight="true" outlineLevel="0" collapsed="false">
      <c r="A282" s="165"/>
      <c r="B282" s="100" t="s">
        <v>237</v>
      </c>
      <c r="C282" s="101" t="s">
        <v>61</v>
      </c>
      <c r="D282" s="102" t="s">
        <v>115</v>
      </c>
      <c r="E282" s="113" t="s">
        <v>238</v>
      </c>
      <c r="F282" s="102"/>
      <c r="G282" s="104" t="n">
        <f aca="false">G284+G286+G288</f>
        <v>273026</v>
      </c>
      <c r="H282" s="104" t="n">
        <f aca="false">H284+H286+H288</f>
        <v>273026</v>
      </c>
      <c r="I282" s="104" t="n">
        <f aca="false">I284+I286+I288</f>
        <v>0</v>
      </c>
      <c r="J282" s="104" t="n">
        <f aca="false">J284+J286+J288</f>
        <v>84778</v>
      </c>
      <c r="K282" s="104" t="n">
        <f aca="false">K284+K286+K288</f>
        <v>357804</v>
      </c>
      <c r="L282" s="104" t="n">
        <f aca="false">L284+L286+L288</f>
        <v>0</v>
      </c>
      <c r="M282" s="104"/>
      <c r="N282" s="104" t="n">
        <f aca="false">N284+N286+N288</f>
        <v>400927</v>
      </c>
      <c r="O282" s="104" t="n">
        <f aca="false">O284+O286+O288</f>
        <v>0</v>
      </c>
      <c r="P282" s="104" t="n">
        <f aca="false">P284+P286+P288</f>
        <v>0</v>
      </c>
      <c r="Q282" s="104" t="n">
        <f aca="false">Q284+Q286+Q288</f>
        <v>400927</v>
      </c>
      <c r="R282" s="104" t="n">
        <f aca="false">R284+R286+R288</f>
        <v>0</v>
      </c>
      <c r="S282" s="106" t="n">
        <f aca="false">S284+S286+S288+S283</f>
        <v>-227752</v>
      </c>
      <c r="T282" s="106" t="n">
        <f aca="false">T284+T286+T288+T283</f>
        <v>173175</v>
      </c>
      <c r="U282" s="104" t="n">
        <f aca="false">U284+U286+U288+U283</f>
        <v>0</v>
      </c>
      <c r="V282" s="107" t="n">
        <f aca="false">V284+V286+V288+V283</f>
        <v>177686</v>
      </c>
      <c r="W282" s="106" t="n">
        <f aca="false">W284+W286+W288+W283</f>
        <v>0</v>
      </c>
      <c r="X282" s="106" t="n">
        <f aca="false">X284+X286+X288+X283</f>
        <v>0</v>
      </c>
      <c r="Y282" s="106" t="n">
        <f aca="false">Y284+Y286+Y288+Y283</f>
        <v>173175</v>
      </c>
      <c r="Z282" s="106" t="n">
        <f aca="false">Z284+Z286+Z288+Z283</f>
        <v>177686</v>
      </c>
      <c r="AA282" s="106" t="n">
        <f aca="false">AA284+AA286+AA288+AA283</f>
        <v>0</v>
      </c>
      <c r="AB282" s="106" t="n">
        <f aca="false">AB284+AB286+AB288+AB283</f>
        <v>0</v>
      </c>
      <c r="AC282" s="106" t="n">
        <f aca="false">AC284+AC286+AC288+AC283</f>
        <v>173175</v>
      </c>
      <c r="AD282" s="106" t="n">
        <f aca="false">AD284+AD286+AD288+AD283</f>
        <v>177686</v>
      </c>
      <c r="AE282" s="106" t="n">
        <f aca="false">AE284+AE286+AE288+AE283</f>
        <v>0</v>
      </c>
      <c r="AF282" s="106"/>
      <c r="AG282" s="106" t="n">
        <f aca="false">AG284+AG286+AG288+AG283</f>
        <v>0</v>
      </c>
      <c r="AH282" s="106" t="n">
        <f aca="false">AH284+AH286+AH288+AH283</f>
        <v>173175</v>
      </c>
      <c r="AI282" s="106"/>
      <c r="AJ282" s="106" t="n">
        <f aca="false">AJ284+AJ286+AJ288+AJ283</f>
        <v>177686</v>
      </c>
      <c r="AK282" s="117"/>
      <c r="AL282" s="117"/>
      <c r="AM282" s="106" t="n">
        <f aca="false">AM284+AM286+AM288+AM283</f>
        <v>173175</v>
      </c>
      <c r="AN282" s="108" t="n">
        <f aca="false">AN284+AN286+AN288+AN283</f>
        <v>0</v>
      </c>
      <c r="AO282" s="106" t="n">
        <f aca="false">AO284+AO286+AO288+AO283</f>
        <v>16558</v>
      </c>
      <c r="AP282" s="107" t="n">
        <f aca="false">AP284+AP286+AP288+AP283</f>
        <v>0</v>
      </c>
      <c r="AQ282" s="108" t="n">
        <f aca="false">AQ284+AQ286+AQ288+AQ283</f>
        <v>189733</v>
      </c>
      <c r="AR282" s="106" t="n">
        <f aca="false">AR284+AR286+AR288+AR283</f>
        <v>0</v>
      </c>
      <c r="AS282" s="117"/>
      <c r="AT282" s="108" t="n">
        <f aca="false">AT284+AT286+AT288+AT283</f>
        <v>189733</v>
      </c>
      <c r="AU282" s="108" t="n">
        <f aca="false">AU284+AU286+AU288+AU283</f>
        <v>0</v>
      </c>
      <c r="AV282" s="108" t="n">
        <f aca="false">AV284+AV286+AV288+AV283</f>
        <v>0</v>
      </c>
      <c r="AW282" s="108" t="n">
        <f aca="false">AW284+AW286+AW288+AW283</f>
        <v>189733</v>
      </c>
      <c r="AX282" s="106" t="n">
        <f aca="false">AX284+AX286+AX288+AX283</f>
        <v>0</v>
      </c>
      <c r="AY282" s="108" t="n">
        <f aca="false">AY284+AY286+AY288+AY283</f>
        <v>0</v>
      </c>
      <c r="AZ282" s="108" t="n">
        <f aca="false">AZ284+AZ286+AZ288+AZ283</f>
        <v>24795</v>
      </c>
      <c r="BA282" s="108" t="n">
        <f aca="false">BA284+BA286+BA288+BA283</f>
        <v>0</v>
      </c>
      <c r="BB282" s="108" t="n">
        <f aca="false">BB284+BB286+BB288+BB283</f>
        <v>214528</v>
      </c>
      <c r="BC282" s="106" t="n">
        <f aca="false">BC284+BC286+BC288+BC283</f>
        <v>0</v>
      </c>
      <c r="BD282" s="108" t="n">
        <f aca="false">BD284+BD286+BD288+BD283</f>
        <v>0</v>
      </c>
      <c r="BE282" s="108" t="n">
        <f aca="false">BE284+BE286+BE288+BE283</f>
        <v>0</v>
      </c>
      <c r="BF282" s="108" t="n">
        <f aca="false">BF284+BF286+BF288+BF283</f>
        <v>0</v>
      </c>
      <c r="BG282" s="108" t="n">
        <f aca="false">BG284+BG286+BG288+BG283</f>
        <v>0</v>
      </c>
      <c r="BH282" s="106" t="n">
        <f aca="false">BH284+BH286+BH288+BH283</f>
        <v>214528</v>
      </c>
      <c r="BI282" s="109" t="n">
        <f aca="false">BI284+BI286+BI288+BI283</f>
        <v>0</v>
      </c>
      <c r="BJ282" s="106" t="n">
        <f aca="false">BJ284+BJ286+BJ288+BJ283</f>
        <v>0</v>
      </c>
      <c r="BK282" s="106" t="n">
        <f aca="false">BK284+BK286+BK288+BK283</f>
        <v>0</v>
      </c>
      <c r="BL282" s="106" t="n">
        <f aca="false">BL284+BL286+BL288+BL283</f>
        <v>0</v>
      </c>
      <c r="BM282" s="106" t="n">
        <f aca="false">BM284+BM286+BM288+BM283</f>
        <v>0</v>
      </c>
      <c r="BN282" s="106" t="n">
        <f aca="false">BN284+BN286+BN288+BN283</f>
        <v>0</v>
      </c>
      <c r="BO282" s="106" t="n">
        <f aca="false">BO284+BO286+BO288+BO283</f>
        <v>214528</v>
      </c>
      <c r="BP282" s="106" t="n">
        <f aca="false">BP284+BP286+BP288+BP283</f>
        <v>0</v>
      </c>
      <c r="BQ282" s="106" t="n">
        <f aca="false">BQ284+BQ286+BQ288+BQ283</f>
        <v>0</v>
      </c>
      <c r="BR282" s="106" t="n">
        <f aca="false">BR284+BR286+BR288+BR283</f>
        <v>0</v>
      </c>
      <c r="BS282" s="106" t="n">
        <f aca="false">BS284+BS286+BS288+BS283</f>
        <v>0</v>
      </c>
      <c r="BT282" s="106" t="n">
        <f aca="false">BT284+BT286+BT288+BT283</f>
        <v>0</v>
      </c>
      <c r="BU282" s="106" t="n">
        <f aca="false">BU284+BU286+BU288+BU283</f>
        <v>0</v>
      </c>
      <c r="BV282" s="106" t="n">
        <f aca="false">BV284+BV286+BV288+BV283</f>
        <v>214528</v>
      </c>
      <c r="BW282" s="106" t="n">
        <f aca="false">BW284+BW286+BW288+BW283</f>
        <v>0</v>
      </c>
      <c r="BX282" s="106" t="n">
        <f aca="false">BX284+BX286+BX288+BX300</f>
        <v>0</v>
      </c>
      <c r="BY282" s="108" t="n">
        <f aca="false">BY284+BY286+BY288+BY300</f>
        <v>0</v>
      </c>
      <c r="BZ282" s="106" t="n">
        <f aca="false">BZ284+BZ286+BZ288+BZ300</f>
        <v>0</v>
      </c>
      <c r="CA282" s="104" t="n">
        <f aca="false">CA284+CA286+CA288+CA300</f>
        <v>0</v>
      </c>
      <c r="CB282" s="106" t="n">
        <f aca="false">CB284+CB286+CB288+CB300</f>
        <v>0</v>
      </c>
      <c r="CC282" s="106" t="n">
        <f aca="false">CC284+CC286+CC288+CC300</f>
        <v>214528</v>
      </c>
      <c r="CD282" s="104" t="n">
        <f aca="false">CD284+CD286+CD288+CD300</f>
        <v>0</v>
      </c>
      <c r="CE282" s="106" t="n">
        <f aca="false">CE284+CE286+CE288+CE300</f>
        <v>140677</v>
      </c>
      <c r="CF282" s="106" t="n">
        <f aca="false">CF284+CF286+CF288+CF300</f>
        <v>0</v>
      </c>
      <c r="CG282" s="110" t="n">
        <f aca="false">CE282/CC282*100</f>
        <v>65.5751230608592</v>
      </c>
      <c r="CH282" s="111"/>
    </row>
    <row r="283" customFormat="false" ht="116.25" hidden="true" customHeight="true" outlineLevel="0" collapsed="false">
      <c r="A283" s="165"/>
      <c r="B283" s="175" t="s">
        <v>90</v>
      </c>
      <c r="C283" s="101" t="s">
        <v>61</v>
      </c>
      <c r="D283" s="102" t="s">
        <v>115</v>
      </c>
      <c r="E283" s="113" t="s">
        <v>239</v>
      </c>
      <c r="F283" s="102" t="s">
        <v>91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15" t="n">
        <f aca="false">T283-Q283</f>
        <v>0</v>
      </c>
      <c r="T283" s="106"/>
      <c r="U283" s="104"/>
      <c r="V283" s="107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17"/>
      <c r="AL283" s="117"/>
      <c r="AM283" s="142"/>
      <c r="AN283" s="99"/>
      <c r="AO283" s="115"/>
      <c r="AP283" s="116"/>
      <c r="AQ283" s="118"/>
      <c r="AR283" s="115"/>
      <c r="AS283" s="117"/>
      <c r="AT283" s="118"/>
      <c r="AU283" s="118"/>
      <c r="AV283" s="118"/>
      <c r="AW283" s="118"/>
      <c r="AX283" s="115"/>
      <c r="AY283" s="118"/>
      <c r="AZ283" s="118"/>
      <c r="BA283" s="118"/>
      <c r="BB283" s="118"/>
      <c r="BC283" s="115"/>
      <c r="BD283" s="118"/>
      <c r="BE283" s="118"/>
      <c r="BF283" s="118"/>
      <c r="BG283" s="118"/>
      <c r="BH283" s="115"/>
      <c r="BI283" s="12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8"/>
      <c r="BZ283" s="115"/>
      <c r="CA283" s="114"/>
      <c r="CB283" s="115"/>
      <c r="CC283" s="115"/>
      <c r="CD283" s="114"/>
      <c r="CE283" s="115"/>
      <c r="CF283" s="115"/>
      <c r="CG283" s="110"/>
      <c r="CH283" s="111"/>
    </row>
    <row r="284" customFormat="false" ht="128.25" hidden="false" customHeight="true" outlineLevel="0" collapsed="false">
      <c r="A284" s="165"/>
      <c r="B284" s="100" t="s">
        <v>240</v>
      </c>
      <c r="C284" s="101" t="s">
        <v>61</v>
      </c>
      <c r="D284" s="102" t="s">
        <v>115</v>
      </c>
      <c r="E284" s="113" t="s">
        <v>241</v>
      </c>
      <c r="F284" s="102"/>
      <c r="G284" s="104" t="n">
        <f aca="false">H284+I284</f>
        <v>133494</v>
      </c>
      <c r="H284" s="104" t="n">
        <f aca="false">H285</f>
        <v>133494</v>
      </c>
      <c r="I284" s="104" t="n">
        <f aca="false">I285</f>
        <v>0</v>
      </c>
      <c r="J284" s="104" t="n">
        <f aca="false">J285</f>
        <v>-45904</v>
      </c>
      <c r="K284" s="104" t="n">
        <f aca="false">K285</f>
        <v>87590</v>
      </c>
      <c r="L284" s="104" t="n">
        <f aca="false">L285</f>
        <v>0</v>
      </c>
      <c r="M284" s="104"/>
      <c r="N284" s="104" t="n">
        <f aca="false">N285</f>
        <v>93809</v>
      </c>
      <c r="O284" s="104" t="n">
        <f aca="false">O285</f>
        <v>0</v>
      </c>
      <c r="P284" s="104" t="n">
        <f aca="false">P285</f>
        <v>0</v>
      </c>
      <c r="Q284" s="104" t="n">
        <f aca="false">Q285</f>
        <v>93809</v>
      </c>
      <c r="R284" s="104" t="n">
        <f aca="false">R285</f>
        <v>0</v>
      </c>
      <c r="S284" s="115" t="n">
        <f aca="false">S285</f>
        <v>-22965</v>
      </c>
      <c r="T284" s="106" t="n">
        <f aca="false">T285</f>
        <v>70844</v>
      </c>
      <c r="U284" s="104" t="n">
        <f aca="false">U285</f>
        <v>0</v>
      </c>
      <c r="V284" s="107" t="n">
        <f aca="false">V285</f>
        <v>75355</v>
      </c>
      <c r="W284" s="106" t="n">
        <f aca="false">W285</f>
        <v>0</v>
      </c>
      <c r="X284" s="106" t="n">
        <f aca="false">X285</f>
        <v>0</v>
      </c>
      <c r="Y284" s="106" t="n">
        <f aca="false">Y285</f>
        <v>70844</v>
      </c>
      <c r="Z284" s="106" t="n">
        <f aca="false">Z285</f>
        <v>75355</v>
      </c>
      <c r="AA284" s="106" t="n">
        <f aca="false">AA285</f>
        <v>0</v>
      </c>
      <c r="AB284" s="106" t="n">
        <f aca="false">AB285</f>
        <v>0</v>
      </c>
      <c r="AC284" s="106" t="n">
        <f aca="false">AC285</f>
        <v>70844</v>
      </c>
      <c r="AD284" s="106" t="n">
        <f aca="false">AD285</f>
        <v>75355</v>
      </c>
      <c r="AE284" s="106" t="n">
        <f aca="false">AE285</f>
        <v>0</v>
      </c>
      <c r="AF284" s="106"/>
      <c r="AG284" s="106" t="n">
        <f aca="false">AG285</f>
        <v>0</v>
      </c>
      <c r="AH284" s="106" t="n">
        <f aca="false">AH285</f>
        <v>70844</v>
      </c>
      <c r="AI284" s="106"/>
      <c r="AJ284" s="106" t="n">
        <f aca="false">AJ285</f>
        <v>75355</v>
      </c>
      <c r="AK284" s="108" t="n">
        <f aca="false">AK285</f>
        <v>0</v>
      </c>
      <c r="AL284" s="108" t="n">
        <f aca="false">AL285</f>
        <v>0</v>
      </c>
      <c r="AM284" s="106" t="n">
        <f aca="false">AM285</f>
        <v>70844</v>
      </c>
      <c r="AN284" s="108" t="n">
        <f aca="false">AN285</f>
        <v>0</v>
      </c>
      <c r="AO284" s="106" t="n">
        <f aca="false">AO285</f>
        <v>-25947</v>
      </c>
      <c r="AP284" s="107" t="n">
        <f aca="false">AP285</f>
        <v>0</v>
      </c>
      <c r="AQ284" s="108" t="n">
        <f aca="false">AQ285</f>
        <v>44897</v>
      </c>
      <c r="AR284" s="106" t="n">
        <f aca="false">AR285</f>
        <v>0</v>
      </c>
      <c r="AS284" s="117"/>
      <c r="AT284" s="108" t="n">
        <f aca="false">AT285</f>
        <v>44897</v>
      </c>
      <c r="AU284" s="108" t="n">
        <f aca="false">AU285</f>
        <v>0</v>
      </c>
      <c r="AV284" s="108" t="n">
        <f aca="false">AV285</f>
        <v>0</v>
      </c>
      <c r="AW284" s="108" t="n">
        <f aca="false">AW285</f>
        <v>44897</v>
      </c>
      <c r="AX284" s="106" t="n">
        <f aca="false">AX285</f>
        <v>0</v>
      </c>
      <c r="AY284" s="108" t="n">
        <f aca="false">AY285</f>
        <v>0</v>
      </c>
      <c r="AZ284" s="108" t="n">
        <f aca="false">AZ285</f>
        <v>0</v>
      </c>
      <c r="BA284" s="108" t="n">
        <f aca="false">BA285</f>
        <v>0</v>
      </c>
      <c r="BB284" s="108" t="n">
        <f aca="false">BB285</f>
        <v>44897</v>
      </c>
      <c r="BC284" s="106" t="n">
        <f aca="false">BC285</f>
        <v>0</v>
      </c>
      <c r="BD284" s="108" t="n">
        <f aca="false">BD285</f>
        <v>-2300</v>
      </c>
      <c r="BE284" s="108" t="n">
        <f aca="false">BE285</f>
        <v>0</v>
      </c>
      <c r="BF284" s="108" t="n">
        <f aca="false">BF285</f>
        <v>0</v>
      </c>
      <c r="BG284" s="108" t="n">
        <f aca="false">BG285</f>
        <v>0</v>
      </c>
      <c r="BH284" s="106" t="n">
        <f aca="false">BH285</f>
        <v>42597</v>
      </c>
      <c r="BI284" s="109" t="n">
        <f aca="false">BI285</f>
        <v>0</v>
      </c>
      <c r="BJ284" s="106" t="n">
        <f aca="false">BJ285</f>
        <v>0</v>
      </c>
      <c r="BK284" s="106" t="n">
        <f aca="false">BK285</f>
        <v>0</v>
      </c>
      <c r="BL284" s="106" t="n">
        <f aca="false">BL285</f>
        <v>0</v>
      </c>
      <c r="BM284" s="106" t="n">
        <f aca="false">BM285</f>
        <v>0</v>
      </c>
      <c r="BN284" s="106" t="n">
        <f aca="false">BN285</f>
        <v>0</v>
      </c>
      <c r="BO284" s="106" t="n">
        <f aca="false">BO285</f>
        <v>42597</v>
      </c>
      <c r="BP284" s="106" t="n">
        <f aca="false">BP285</f>
        <v>0</v>
      </c>
      <c r="BQ284" s="106" t="n">
        <f aca="false">BQ285</f>
        <v>0</v>
      </c>
      <c r="BR284" s="106" t="n">
        <f aca="false">BR285</f>
        <v>0</v>
      </c>
      <c r="BS284" s="106" t="n">
        <f aca="false">BS285</f>
        <v>0</v>
      </c>
      <c r="BT284" s="106" t="n">
        <f aca="false">BT285</f>
        <v>0</v>
      </c>
      <c r="BU284" s="106" t="n">
        <f aca="false">BU285</f>
        <v>0</v>
      </c>
      <c r="BV284" s="106" t="n">
        <f aca="false">BV285</f>
        <v>42597</v>
      </c>
      <c r="BW284" s="106" t="n">
        <f aca="false">BW285</f>
        <v>0</v>
      </c>
      <c r="BX284" s="106" t="n">
        <f aca="false">BX285</f>
        <v>-4680</v>
      </c>
      <c r="BY284" s="108" t="n">
        <f aca="false">BY285</f>
        <v>0</v>
      </c>
      <c r="BZ284" s="106" t="n">
        <f aca="false">BZ285</f>
        <v>0</v>
      </c>
      <c r="CA284" s="104" t="n">
        <f aca="false">CA285</f>
        <v>0</v>
      </c>
      <c r="CB284" s="106" t="n">
        <f aca="false">CB285</f>
        <v>0</v>
      </c>
      <c r="CC284" s="106" t="n">
        <f aca="false">CC285</f>
        <v>37917</v>
      </c>
      <c r="CD284" s="104" t="n">
        <f aca="false">CD285</f>
        <v>0</v>
      </c>
      <c r="CE284" s="106" t="n">
        <f aca="false">CE285</f>
        <v>16096</v>
      </c>
      <c r="CF284" s="106" t="n">
        <f aca="false">CF285</f>
        <v>0</v>
      </c>
      <c r="CG284" s="110" t="n">
        <f aca="false">CE284/CC284*100</f>
        <v>42.450615818762</v>
      </c>
      <c r="CH284" s="111"/>
    </row>
    <row r="285" customFormat="false" ht="104.25" hidden="false" customHeight="true" outlineLevel="0" collapsed="false">
      <c r="A285" s="165"/>
      <c r="B285" s="175" t="s">
        <v>90</v>
      </c>
      <c r="C285" s="101" t="s">
        <v>61</v>
      </c>
      <c r="D285" s="102" t="s">
        <v>115</v>
      </c>
      <c r="E285" s="113" t="s">
        <v>241</v>
      </c>
      <c r="F285" s="102" t="s">
        <v>91</v>
      </c>
      <c r="G285" s="104" t="n">
        <f aca="false">H285</f>
        <v>133494</v>
      </c>
      <c r="H285" s="104" t="n">
        <v>133494</v>
      </c>
      <c r="I285" s="104" t="n">
        <v>0</v>
      </c>
      <c r="J285" s="114" t="n">
        <f aca="false">K285-G285</f>
        <v>-45904</v>
      </c>
      <c r="K285" s="114" t="n">
        <v>87590</v>
      </c>
      <c r="L285" s="114"/>
      <c r="M285" s="114"/>
      <c r="N285" s="104" t="n">
        <v>93809</v>
      </c>
      <c r="O285" s="105"/>
      <c r="P285" s="114"/>
      <c r="Q285" s="114" t="n">
        <f aca="false">P285+N285</f>
        <v>93809</v>
      </c>
      <c r="R285" s="114" t="n">
        <f aca="false">O285</f>
        <v>0</v>
      </c>
      <c r="S285" s="115" t="n">
        <f aca="false">T285-Q285</f>
        <v>-22965</v>
      </c>
      <c r="T285" s="115" t="n">
        <v>70844</v>
      </c>
      <c r="U285" s="114" t="n">
        <f aca="false">R285</f>
        <v>0</v>
      </c>
      <c r="V285" s="116" t="n">
        <v>75355</v>
      </c>
      <c r="W285" s="115"/>
      <c r="X285" s="115"/>
      <c r="Y285" s="115" t="n">
        <f aca="false">W285+T285</f>
        <v>70844</v>
      </c>
      <c r="Z285" s="115" t="n">
        <f aca="false">X285+V285</f>
        <v>75355</v>
      </c>
      <c r="AA285" s="115"/>
      <c r="AB285" s="115"/>
      <c r="AC285" s="115" t="n">
        <f aca="false">AA285+Y285</f>
        <v>70844</v>
      </c>
      <c r="AD285" s="115" t="n">
        <f aca="false">AB285+Z285</f>
        <v>75355</v>
      </c>
      <c r="AE285" s="115"/>
      <c r="AF285" s="115"/>
      <c r="AG285" s="115"/>
      <c r="AH285" s="115" t="n">
        <f aca="false">AE285+AC285</f>
        <v>70844</v>
      </c>
      <c r="AI285" s="115"/>
      <c r="AJ285" s="115" t="n">
        <f aca="false">AG285+AD285</f>
        <v>75355</v>
      </c>
      <c r="AK285" s="117"/>
      <c r="AL285" s="117"/>
      <c r="AM285" s="115" t="n">
        <f aca="false">AK285+AH285</f>
        <v>70844</v>
      </c>
      <c r="AN285" s="118" t="n">
        <f aca="false">AI285</f>
        <v>0</v>
      </c>
      <c r="AO285" s="115" t="n">
        <f aca="false">AQ285-AM285</f>
        <v>-25947</v>
      </c>
      <c r="AP285" s="116" t="n">
        <f aca="false">AR285-AN285</f>
        <v>0</v>
      </c>
      <c r="AQ285" s="118" t="n">
        <v>44897</v>
      </c>
      <c r="AR285" s="115"/>
      <c r="AS285" s="117"/>
      <c r="AT285" s="118" t="n">
        <v>44897</v>
      </c>
      <c r="AU285" s="115"/>
      <c r="AV285" s="119"/>
      <c r="AW285" s="108" t="n">
        <f aca="false">AT285+AV285</f>
        <v>44897</v>
      </c>
      <c r="AX285" s="115" t="n">
        <f aca="false">AU285</f>
        <v>0</v>
      </c>
      <c r="AY285" s="121"/>
      <c r="AZ285" s="121"/>
      <c r="BA285" s="121"/>
      <c r="BB285" s="115" t="n">
        <f aca="false">AW285+AY285+AZ285+BA285</f>
        <v>44897</v>
      </c>
      <c r="BC285" s="122" t="n">
        <f aca="false">AX285+AY285</f>
        <v>0</v>
      </c>
      <c r="BD285" s="108" t="n">
        <v>-2300</v>
      </c>
      <c r="BE285" s="122"/>
      <c r="BF285" s="122"/>
      <c r="BG285" s="122"/>
      <c r="BH285" s="115" t="n">
        <f aca="false">BG285+BF285+BE285+BD285+BB285</f>
        <v>42597</v>
      </c>
      <c r="BI285" s="125" t="n">
        <f aca="false">BC285+BE285</f>
        <v>0</v>
      </c>
      <c r="BJ285" s="122"/>
      <c r="BK285" s="122"/>
      <c r="BL285" s="122"/>
      <c r="BM285" s="122"/>
      <c r="BN285" s="122"/>
      <c r="BO285" s="114" t="n">
        <f aca="false">BH285+BJ285+BK285+BL285+BM285</f>
        <v>42597</v>
      </c>
      <c r="BP285" s="115" t="n">
        <f aca="false">BL285+BI285</f>
        <v>0</v>
      </c>
      <c r="BQ285" s="122"/>
      <c r="BR285" s="122"/>
      <c r="BS285" s="122"/>
      <c r="BT285" s="122"/>
      <c r="BU285" s="122"/>
      <c r="BV285" s="114" t="n">
        <f aca="false">BO285+BQ285+BR285+BS285+BT285</f>
        <v>42597</v>
      </c>
      <c r="BW285" s="115" t="n">
        <f aca="false">BS285+BP285</f>
        <v>0</v>
      </c>
      <c r="BX285" s="106" t="n">
        <v>-4680</v>
      </c>
      <c r="BY285" s="124"/>
      <c r="BZ285" s="122"/>
      <c r="CA285" s="105"/>
      <c r="CB285" s="122"/>
      <c r="CC285" s="115" t="n">
        <f aca="false">BV285+BX285+BY285+BZ285+CA285</f>
        <v>37917</v>
      </c>
      <c r="CD285" s="114" t="n">
        <f aca="false">BZ285+BW285</f>
        <v>0</v>
      </c>
      <c r="CE285" s="115" t="n">
        <v>16096</v>
      </c>
      <c r="CF285" s="115"/>
      <c r="CG285" s="110" t="n">
        <f aca="false">CE285/CC285*100</f>
        <v>42.450615818762</v>
      </c>
      <c r="CH285" s="111"/>
    </row>
    <row r="286" customFormat="false" ht="75.75" hidden="false" customHeight="true" outlineLevel="0" collapsed="false">
      <c r="A286" s="165"/>
      <c r="B286" s="100" t="s">
        <v>242</v>
      </c>
      <c r="C286" s="101" t="s">
        <v>61</v>
      </c>
      <c r="D286" s="102" t="s">
        <v>115</v>
      </c>
      <c r="E286" s="113" t="s">
        <v>243</v>
      </c>
      <c r="F286" s="102"/>
      <c r="G286" s="104" t="n">
        <f aca="false">H286+I286</f>
        <v>128459</v>
      </c>
      <c r="H286" s="104" t="n">
        <f aca="false">H287</f>
        <v>128459</v>
      </c>
      <c r="I286" s="104" t="n">
        <f aca="false">I287</f>
        <v>0</v>
      </c>
      <c r="J286" s="104" t="n">
        <f aca="false">J287</f>
        <v>130459</v>
      </c>
      <c r="K286" s="104" t="n">
        <f aca="false">K287</f>
        <v>258918</v>
      </c>
      <c r="L286" s="104" t="n">
        <f aca="false">L287</f>
        <v>0</v>
      </c>
      <c r="M286" s="104"/>
      <c r="N286" s="104" t="n">
        <f aca="false">N287</f>
        <v>295376</v>
      </c>
      <c r="O286" s="104" t="n">
        <f aca="false">O287</f>
        <v>0</v>
      </c>
      <c r="P286" s="104" t="n">
        <f aca="false">P287</f>
        <v>0</v>
      </c>
      <c r="Q286" s="104" t="n">
        <f aca="false">Q287</f>
        <v>295376</v>
      </c>
      <c r="R286" s="104" t="n">
        <f aca="false">R287</f>
        <v>0</v>
      </c>
      <c r="S286" s="106" t="n">
        <f aca="false">S287</f>
        <v>-193045</v>
      </c>
      <c r="T286" s="106" t="n">
        <f aca="false">T287</f>
        <v>102331</v>
      </c>
      <c r="U286" s="104" t="n">
        <f aca="false">U287</f>
        <v>0</v>
      </c>
      <c r="V286" s="107" t="n">
        <f aca="false">V287</f>
        <v>102331</v>
      </c>
      <c r="W286" s="106" t="n">
        <f aca="false">W287</f>
        <v>0</v>
      </c>
      <c r="X286" s="106" t="n">
        <f aca="false">X287</f>
        <v>0</v>
      </c>
      <c r="Y286" s="106" t="n">
        <f aca="false">Y287</f>
        <v>102331</v>
      </c>
      <c r="Z286" s="106" t="n">
        <f aca="false">Z287</f>
        <v>102331</v>
      </c>
      <c r="AA286" s="106" t="n">
        <f aca="false">AA287</f>
        <v>0</v>
      </c>
      <c r="AB286" s="106" t="n">
        <f aca="false">AB287</f>
        <v>0</v>
      </c>
      <c r="AC286" s="106" t="n">
        <f aca="false">AC287</f>
        <v>102331</v>
      </c>
      <c r="AD286" s="106" t="n">
        <f aca="false">AD287</f>
        <v>102331</v>
      </c>
      <c r="AE286" s="106" t="n">
        <f aca="false">AE287</f>
        <v>0</v>
      </c>
      <c r="AF286" s="106"/>
      <c r="AG286" s="106" t="n">
        <f aca="false">AG287</f>
        <v>0</v>
      </c>
      <c r="AH286" s="106" t="n">
        <f aca="false">AH287</f>
        <v>102331</v>
      </c>
      <c r="AI286" s="106"/>
      <c r="AJ286" s="106" t="n">
        <f aca="false">AJ287</f>
        <v>102331</v>
      </c>
      <c r="AK286" s="108" t="n">
        <f aca="false">AK287</f>
        <v>0</v>
      </c>
      <c r="AL286" s="108" t="n">
        <f aca="false">AL287</f>
        <v>0</v>
      </c>
      <c r="AM286" s="106" t="n">
        <f aca="false">AM287</f>
        <v>102331</v>
      </c>
      <c r="AN286" s="108" t="n">
        <f aca="false">AN287</f>
        <v>0</v>
      </c>
      <c r="AO286" s="106" t="n">
        <f aca="false">AO287</f>
        <v>25005</v>
      </c>
      <c r="AP286" s="107" t="n">
        <f aca="false">AP287</f>
        <v>0</v>
      </c>
      <c r="AQ286" s="108" t="n">
        <f aca="false">AQ287</f>
        <v>127336</v>
      </c>
      <c r="AR286" s="106" t="n">
        <f aca="false">AR287</f>
        <v>0</v>
      </c>
      <c r="AS286" s="117"/>
      <c r="AT286" s="108" t="n">
        <f aca="false">AT287</f>
        <v>127336</v>
      </c>
      <c r="AU286" s="108" t="n">
        <f aca="false">AU287</f>
        <v>0</v>
      </c>
      <c r="AV286" s="108" t="n">
        <f aca="false">AV287</f>
        <v>0</v>
      </c>
      <c r="AW286" s="108" t="n">
        <f aca="false">AW287</f>
        <v>127336</v>
      </c>
      <c r="AX286" s="106" t="n">
        <f aca="false">AX287</f>
        <v>0</v>
      </c>
      <c r="AY286" s="108" t="n">
        <f aca="false">AY287</f>
        <v>0</v>
      </c>
      <c r="AZ286" s="108" t="n">
        <f aca="false">AZ287</f>
        <v>24795</v>
      </c>
      <c r="BA286" s="108" t="n">
        <f aca="false">BA287</f>
        <v>0</v>
      </c>
      <c r="BB286" s="108" t="n">
        <f aca="false">BB287</f>
        <v>152131</v>
      </c>
      <c r="BC286" s="106" t="n">
        <f aca="false">BC287</f>
        <v>0</v>
      </c>
      <c r="BD286" s="108" t="n">
        <f aca="false">BD287</f>
        <v>2300</v>
      </c>
      <c r="BE286" s="108" t="n">
        <f aca="false">BE287</f>
        <v>0</v>
      </c>
      <c r="BF286" s="108" t="n">
        <f aca="false">BF287</f>
        <v>0</v>
      </c>
      <c r="BG286" s="108" t="n">
        <f aca="false">BG287</f>
        <v>0</v>
      </c>
      <c r="BH286" s="106" t="n">
        <f aca="false">BH287</f>
        <v>154431</v>
      </c>
      <c r="BI286" s="109" t="n">
        <f aca="false">BI287</f>
        <v>0</v>
      </c>
      <c r="BJ286" s="106" t="n">
        <f aca="false">BJ287</f>
        <v>0</v>
      </c>
      <c r="BK286" s="106" t="n">
        <f aca="false">BK287</f>
        <v>0</v>
      </c>
      <c r="BL286" s="106" t="n">
        <f aca="false">BL287</f>
        <v>0</v>
      </c>
      <c r="BM286" s="106" t="n">
        <f aca="false">BM287</f>
        <v>0</v>
      </c>
      <c r="BN286" s="106" t="n">
        <f aca="false">BN287</f>
        <v>0</v>
      </c>
      <c r="BO286" s="106" t="n">
        <f aca="false">BO287</f>
        <v>154431</v>
      </c>
      <c r="BP286" s="106" t="n">
        <f aca="false">BP287</f>
        <v>0</v>
      </c>
      <c r="BQ286" s="106" t="n">
        <f aca="false">BQ287</f>
        <v>0</v>
      </c>
      <c r="BR286" s="106" t="n">
        <f aca="false">BR287</f>
        <v>0</v>
      </c>
      <c r="BS286" s="106" t="n">
        <f aca="false">BS287</f>
        <v>0</v>
      </c>
      <c r="BT286" s="106" t="n">
        <f aca="false">BT287</f>
        <v>0</v>
      </c>
      <c r="BU286" s="106" t="n">
        <f aca="false">BU287</f>
        <v>0</v>
      </c>
      <c r="BV286" s="106" t="n">
        <f aca="false">BV287</f>
        <v>154431</v>
      </c>
      <c r="BW286" s="106" t="n">
        <f aca="false">BW287</f>
        <v>0</v>
      </c>
      <c r="BX286" s="106" t="n">
        <f aca="false">BX287</f>
        <v>0</v>
      </c>
      <c r="BY286" s="108" t="n">
        <f aca="false">BY287</f>
        <v>0</v>
      </c>
      <c r="BZ286" s="106" t="n">
        <f aca="false">BZ287</f>
        <v>0</v>
      </c>
      <c r="CA286" s="104" t="n">
        <f aca="false">CA287</f>
        <v>0</v>
      </c>
      <c r="CB286" s="106" t="n">
        <f aca="false">CB287</f>
        <v>0</v>
      </c>
      <c r="CC286" s="106" t="n">
        <f aca="false">CC287</f>
        <v>154431</v>
      </c>
      <c r="CD286" s="104" t="n">
        <f aca="false">CD287</f>
        <v>0</v>
      </c>
      <c r="CE286" s="106" t="n">
        <f aca="false">CE287</f>
        <v>111044</v>
      </c>
      <c r="CF286" s="106" t="n">
        <f aca="false">CF287</f>
        <v>0</v>
      </c>
      <c r="CG286" s="110" t="n">
        <f aca="false">CE286/CC286*100</f>
        <v>71.9052521838232</v>
      </c>
      <c r="CH286" s="111"/>
    </row>
    <row r="287" customFormat="false" ht="102" hidden="false" customHeight="true" outlineLevel="0" collapsed="false">
      <c r="A287" s="165"/>
      <c r="B287" s="175" t="s">
        <v>90</v>
      </c>
      <c r="C287" s="101" t="s">
        <v>61</v>
      </c>
      <c r="D287" s="102" t="s">
        <v>115</v>
      </c>
      <c r="E287" s="113" t="s">
        <v>243</v>
      </c>
      <c r="F287" s="102" t="s">
        <v>91</v>
      </c>
      <c r="G287" s="104" t="n">
        <f aca="false">H287+I287</f>
        <v>128459</v>
      </c>
      <c r="H287" s="104" t="n">
        <v>128459</v>
      </c>
      <c r="I287" s="104" t="n">
        <v>0</v>
      </c>
      <c r="J287" s="114" t="n">
        <f aca="false">K287-G287</f>
        <v>130459</v>
      </c>
      <c r="K287" s="114" t="n">
        <v>258918</v>
      </c>
      <c r="L287" s="114"/>
      <c r="M287" s="114"/>
      <c r="N287" s="104" t="n">
        <v>295376</v>
      </c>
      <c r="O287" s="105"/>
      <c r="P287" s="114"/>
      <c r="Q287" s="114" t="n">
        <f aca="false">P287+N287</f>
        <v>295376</v>
      </c>
      <c r="R287" s="114" t="n">
        <f aca="false">O287</f>
        <v>0</v>
      </c>
      <c r="S287" s="115" t="n">
        <f aca="false">T287-Q287</f>
        <v>-193045</v>
      </c>
      <c r="T287" s="115" t="n">
        <v>102331</v>
      </c>
      <c r="U287" s="114" t="n">
        <f aca="false">R287</f>
        <v>0</v>
      </c>
      <c r="V287" s="116" t="n">
        <v>102331</v>
      </c>
      <c r="W287" s="115"/>
      <c r="X287" s="115"/>
      <c r="Y287" s="115" t="n">
        <f aca="false">W287+T287</f>
        <v>102331</v>
      </c>
      <c r="Z287" s="115" t="n">
        <f aca="false">X287+V287</f>
        <v>102331</v>
      </c>
      <c r="AA287" s="115"/>
      <c r="AB287" s="115"/>
      <c r="AC287" s="115" t="n">
        <f aca="false">AA287+Y287</f>
        <v>102331</v>
      </c>
      <c r="AD287" s="115" t="n">
        <f aca="false">AB287+Z287</f>
        <v>102331</v>
      </c>
      <c r="AE287" s="115"/>
      <c r="AF287" s="115"/>
      <c r="AG287" s="115"/>
      <c r="AH287" s="115" t="n">
        <f aca="false">AE287+AC287</f>
        <v>102331</v>
      </c>
      <c r="AI287" s="115"/>
      <c r="AJ287" s="115" t="n">
        <f aca="false">AG287+AD287</f>
        <v>102331</v>
      </c>
      <c r="AK287" s="117"/>
      <c r="AL287" s="117"/>
      <c r="AM287" s="115" t="n">
        <f aca="false">AK287+AH287</f>
        <v>102331</v>
      </c>
      <c r="AN287" s="118" t="n">
        <f aca="false">AI287</f>
        <v>0</v>
      </c>
      <c r="AO287" s="115" t="n">
        <f aca="false">AQ287-AM287</f>
        <v>25005</v>
      </c>
      <c r="AP287" s="116" t="n">
        <f aca="false">AR287-AN287</f>
        <v>0</v>
      </c>
      <c r="AQ287" s="118" t="n">
        <v>127336</v>
      </c>
      <c r="AR287" s="115"/>
      <c r="AS287" s="117"/>
      <c r="AT287" s="118" t="n">
        <v>127336</v>
      </c>
      <c r="AU287" s="115"/>
      <c r="AV287" s="119"/>
      <c r="AW287" s="108" t="n">
        <f aca="false">AT287+AV287</f>
        <v>127336</v>
      </c>
      <c r="AX287" s="115" t="n">
        <f aca="false">AU287</f>
        <v>0</v>
      </c>
      <c r="AY287" s="121"/>
      <c r="AZ287" s="108" t="n">
        <v>24795</v>
      </c>
      <c r="BA287" s="121"/>
      <c r="BB287" s="115" t="n">
        <f aca="false">AW287+AY287+AZ287+BA287</f>
        <v>152131</v>
      </c>
      <c r="BC287" s="122" t="n">
        <f aca="false">AX287+AY287</f>
        <v>0</v>
      </c>
      <c r="BD287" s="108" t="n">
        <v>2300</v>
      </c>
      <c r="BE287" s="122"/>
      <c r="BF287" s="122"/>
      <c r="BG287" s="122"/>
      <c r="BH287" s="115" t="n">
        <f aca="false">BG287+BF287+BE287+BD287+BB287</f>
        <v>154431</v>
      </c>
      <c r="BI287" s="125" t="n">
        <f aca="false">BC287+BE287</f>
        <v>0</v>
      </c>
      <c r="BJ287" s="122"/>
      <c r="BK287" s="122"/>
      <c r="BL287" s="122"/>
      <c r="BM287" s="122"/>
      <c r="BN287" s="122"/>
      <c r="BO287" s="114" t="n">
        <f aca="false">BH287+BJ287+BK287+BL287+BM287</f>
        <v>154431</v>
      </c>
      <c r="BP287" s="115" t="n">
        <f aca="false">BL287+BI287</f>
        <v>0</v>
      </c>
      <c r="BQ287" s="122"/>
      <c r="BR287" s="122"/>
      <c r="BS287" s="122"/>
      <c r="BT287" s="122"/>
      <c r="BU287" s="122"/>
      <c r="BV287" s="114" t="n">
        <f aca="false">BO287+BQ287+BR287+BS287+BT287</f>
        <v>154431</v>
      </c>
      <c r="BW287" s="115" t="n">
        <f aca="false">BS287+BP287</f>
        <v>0</v>
      </c>
      <c r="BX287" s="122"/>
      <c r="BY287" s="124"/>
      <c r="BZ287" s="122"/>
      <c r="CA287" s="105"/>
      <c r="CB287" s="122"/>
      <c r="CC287" s="115" t="n">
        <f aca="false">BV287+BX287+BY287+BZ287+CA287</f>
        <v>154431</v>
      </c>
      <c r="CD287" s="114" t="n">
        <f aca="false">BZ287+BW287</f>
        <v>0</v>
      </c>
      <c r="CE287" s="115" t="n">
        <v>111044</v>
      </c>
      <c r="CF287" s="115"/>
      <c r="CG287" s="110" t="n">
        <f aca="false">CE287/CC287*100</f>
        <v>71.9052521838232</v>
      </c>
      <c r="CH287" s="111"/>
    </row>
    <row r="288" customFormat="false" ht="159" hidden="false" customHeight="true" outlineLevel="0" collapsed="false">
      <c r="A288" s="165"/>
      <c r="B288" s="100" t="s">
        <v>244</v>
      </c>
      <c r="C288" s="101" t="s">
        <v>61</v>
      </c>
      <c r="D288" s="102" t="s">
        <v>115</v>
      </c>
      <c r="E288" s="113" t="s">
        <v>245</v>
      </c>
      <c r="F288" s="102"/>
      <c r="G288" s="104" t="n">
        <f aca="false">H288+I288</f>
        <v>11073</v>
      </c>
      <c r="H288" s="104" t="n">
        <f aca="false">H289</f>
        <v>11073</v>
      </c>
      <c r="I288" s="104" t="n">
        <f aca="false">I289</f>
        <v>0</v>
      </c>
      <c r="J288" s="104" t="n">
        <f aca="false">J289</f>
        <v>223</v>
      </c>
      <c r="K288" s="104" t="n">
        <f aca="false">K289</f>
        <v>11296</v>
      </c>
      <c r="L288" s="104" t="n">
        <f aca="false">L289</f>
        <v>0</v>
      </c>
      <c r="M288" s="104"/>
      <c r="N288" s="104" t="n">
        <f aca="false">N289</f>
        <v>11742</v>
      </c>
      <c r="O288" s="104" t="n">
        <f aca="false">O289</f>
        <v>0</v>
      </c>
      <c r="P288" s="104" t="n">
        <f aca="false">P289</f>
        <v>0</v>
      </c>
      <c r="Q288" s="104" t="n">
        <f aca="false">Q289</f>
        <v>11742</v>
      </c>
      <c r="R288" s="104" t="n">
        <f aca="false">R289</f>
        <v>0</v>
      </c>
      <c r="S288" s="106" t="n">
        <f aca="false">S289</f>
        <v>-11742</v>
      </c>
      <c r="T288" s="106" t="n">
        <f aca="false">T289</f>
        <v>0</v>
      </c>
      <c r="U288" s="104" t="n">
        <f aca="false">U289</f>
        <v>0</v>
      </c>
      <c r="V288" s="107" t="n">
        <f aca="false">V289</f>
        <v>0</v>
      </c>
      <c r="W288" s="106" t="n">
        <f aca="false">W289</f>
        <v>0</v>
      </c>
      <c r="X288" s="106" t="n">
        <f aca="false">X289</f>
        <v>0</v>
      </c>
      <c r="Y288" s="106" t="n">
        <f aca="false">Y289</f>
        <v>0</v>
      </c>
      <c r="Z288" s="106" t="n">
        <f aca="false">Z289</f>
        <v>0</v>
      </c>
      <c r="AA288" s="106" t="n">
        <f aca="false">AA289</f>
        <v>0</v>
      </c>
      <c r="AB288" s="106" t="n">
        <f aca="false">AB289</f>
        <v>0</v>
      </c>
      <c r="AC288" s="106" t="n">
        <f aca="false">AC289</f>
        <v>0</v>
      </c>
      <c r="AD288" s="106" t="n">
        <f aca="false">AD289</f>
        <v>0</v>
      </c>
      <c r="AE288" s="106" t="n">
        <f aca="false">AE289</f>
        <v>0</v>
      </c>
      <c r="AF288" s="106"/>
      <c r="AG288" s="106" t="n">
        <f aca="false">AG289</f>
        <v>0</v>
      </c>
      <c r="AH288" s="106" t="n">
        <f aca="false">AH289</f>
        <v>0</v>
      </c>
      <c r="AI288" s="106"/>
      <c r="AJ288" s="106" t="n">
        <f aca="false">AJ289</f>
        <v>0</v>
      </c>
      <c r="AK288" s="117"/>
      <c r="AL288" s="117"/>
      <c r="AM288" s="147"/>
      <c r="AN288" s="148"/>
      <c r="AO288" s="115" t="n">
        <f aca="false">AO289</f>
        <v>17500</v>
      </c>
      <c r="AP288" s="116" t="n">
        <f aca="false">AP289</f>
        <v>0</v>
      </c>
      <c r="AQ288" s="118" t="n">
        <f aca="false">AQ289</f>
        <v>17500</v>
      </c>
      <c r="AR288" s="115" t="n">
        <f aca="false">AR289</f>
        <v>0</v>
      </c>
      <c r="AS288" s="117"/>
      <c r="AT288" s="118" t="n">
        <f aca="false">AT289</f>
        <v>17500</v>
      </c>
      <c r="AU288" s="118" t="n">
        <f aca="false">AU289</f>
        <v>0</v>
      </c>
      <c r="AV288" s="118" t="n">
        <f aca="false">AV289</f>
        <v>0</v>
      </c>
      <c r="AW288" s="118" t="n">
        <f aca="false">AW289</f>
        <v>17500</v>
      </c>
      <c r="AX288" s="115" t="n">
        <f aca="false">AX289</f>
        <v>0</v>
      </c>
      <c r="AY288" s="118" t="n">
        <f aca="false">AY289</f>
        <v>0</v>
      </c>
      <c r="AZ288" s="118" t="n">
        <f aca="false">AZ289</f>
        <v>0</v>
      </c>
      <c r="BA288" s="118" t="n">
        <f aca="false">BA289</f>
        <v>0</v>
      </c>
      <c r="BB288" s="118" t="n">
        <f aca="false">BB289</f>
        <v>17500</v>
      </c>
      <c r="BC288" s="115" t="n">
        <f aca="false">BC289</f>
        <v>0</v>
      </c>
      <c r="BD288" s="118" t="n">
        <f aca="false">BD289</f>
        <v>0</v>
      </c>
      <c r="BE288" s="118" t="n">
        <f aca="false">BE289</f>
        <v>0</v>
      </c>
      <c r="BF288" s="118" t="n">
        <f aca="false">BF289</f>
        <v>0</v>
      </c>
      <c r="BG288" s="118" t="n">
        <f aca="false">BG289</f>
        <v>0</v>
      </c>
      <c r="BH288" s="115" t="n">
        <f aca="false">BH289</f>
        <v>17500</v>
      </c>
      <c r="BI288" s="125" t="n">
        <f aca="false">BI289</f>
        <v>0</v>
      </c>
      <c r="BJ288" s="115" t="n">
        <f aca="false">BJ289</f>
        <v>0</v>
      </c>
      <c r="BK288" s="115" t="n">
        <f aca="false">BK289</f>
        <v>0</v>
      </c>
      <c r="BL288" s="115" t="n">
        <f aca="false">BL289</f>
        <v>0</v>
      </c>
      <c r="BM288" s="115" t="n">
        <f aca="false">BM289</f>
        <v>0</v>
      </c>
      <c r="BN288" s="115" t="n">
        <f aca="false">BN289</f>
        <v>0</v>
      </c>
      <c r="BO288" s="115" t="n">
        <f aca="false">BO289</f>
        <v>17500</v>
      </c>
      <c r="BP288" s="115" t="n">
        <f aca="false">BP289</f>
        <v>0</v>
      </c>
      <c r="BQ288" s="115" t="n">
        <f aca="false">BQ289</f>
        <v>0</v>
      </c>
      <c r="BR288" s="115" t="n">
        <f aca="false">BR289</f>
        <v>0</v>
      </c>
      <c r="BS288" s="115" t="n">
        <f aca="false">BS289</f>
        <v>0</v>
      </c>
      <c r="BT288" s="115" t="n">
        <f aca="false">BT289</f>
        <v>0</v>
      </c>
      <c r="BU288" s="115" t="n">
        <f aca="false">BU289</f>
        <v>0</v>
      </c>
      <c r="BV288" s="115" t="n">
        <f aca="false">BV289</f>
        <v>17500</v>
      </c>
      <c r="BW288" s="115" t="n">
        <f aca="false">BW289</f>
        <v>0</v>
      </c>
      <c r="BX288" s="115" t="n">
        <f aca="false">BX289</f>
        <v>0</v>
      </c>
      <c r="BY288" s="118" t="n">
        <f aca="false">BY289</f>
        <v>0</v>
      </c>
      <c r="BZ288" s="115" t="n">
        <f aca="false">BZ289</f>
        <v>0</v>
      </c>
      <c r="CA288" s="114" t="n">
        <f aca="false">CA289</f>
        <v>0</v>
      </c>
      <c r="CB288" s="115" t="n">
        <f aca="false">CB289</f>
        <v>0</v>
      </c>
      <c r="CC288" s="115" t="n">
        <f aca="false">CC289</f>
        <v>17500</v>
      </c>
      <c r="CD288" s="114" t="n">
        <f aca="false">CD289</f>
        <v>0</v>
      </c>
      <c r="CE288" s="115" t="n">
        <f aca="false">CE289</f>
        <v>13537</v>
      </c>
      <c r="CF288" s="115" t="n">
        <f aca="false">CF289</f>
        <v>0</v>
      </c>
      <c r="CG288" s="110" t="n">
        <f aca="false">CE288/CC288*100</f>
        <v>77.3542857142857</v>
      </c>
      <c r="CH288" s="111"/>
    </row>
    <row r="289" customFormat="false" ht="107.25" hidden="false" customHeight="true" outlineLevel="0" collapsed="false">
      <c r="A289" s="165"/>
      <c r="B289" s="175" t="s">
        <v>90</v>
      </c>
      <c r="C289" s="101" t="s">
        <v>61</v>
      </c>
      <c r="D289" s="102" t="s">
        <v>115</v>
      </c>
      <c r="E289" s="113" t="s">
        <v>245</v>
      </c>
      <c r="F289" s="102" t="s">
        <v>91</v>
      </c>
      <c r="G289" s="104" t="n">
        <f aca="false">H289+I289</f>
        <v>11073</v>
      </c>
      <c r="H289" s="104" t="n">
        <v>11073</v>
      </c>
      <c r="I289" s="104" t="n">
        <v>0</v>
      </c>
      <c r="J289" s="114" t="n">
        <f aca="false">K289-G289</f>
        <v>223</v>
      </c>
      <c r="K289" s="114" t="n">
        <v>11296</v>
      </c>
      <c r="L289" s="114"/>
      <c r="M289" s="114"/>
      <c r="N289" s="104" t="n">
        <v>11742</v>
      </c>
      <c r="O289" s="105"/>
      <c r="P289" s="114"/>
      <c r="Q289" s="114" t="n">
        <f aca="false">P289+N289</f>
        <v>11742</v>
      </c>
      <c r="R289" s="114" t="n">
        <f aca="false">O289</f>
        <v>0</v>
      </c>
      <c r="S289" s="115" t="n">
        <f aca="false">T289-Q289</f>
        <v>-11742</v>
      </c>
      <c r="T289" s="115"/>
      <c r="U289" s="114" t="n">
        <f aca="false">R289</f>
        <v>0</v>
      </c>
      <c r="V289" s="116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7"/>
      <c r="AL289" s="117"/>
      <c r="AM289" s="147"/>
      <c r="AN289" s="118"/>
      <c r="AO289" s="115" t="n">
        <f aca="false">AQ289-AM289</f>
        <v>17500</v>
      </c>
      <c r="AP289" s="116" t="n">
        <f aca="false">AR289-AN289</f>
        <v>0</v>
      </c>
      <c r="AQ289" s="118" t="n">
        <v>17500</v>
      </c>
      <c r="AR289" s="115"/>
      <c r="AS289" s="117"/>
      <c r="AT289" s="118" t="n">
        <v>17500</v>
      </c>
      <c r="AU289" s="115"/>
      <c r="AV289" s="119"/>
      <c r="AW289" s="108" t="n">
        <f aca="false">AT289+AV289</f>
        <v>17500</v>
      </c>
      <c r="AX289" s="115" t="n">
        <f aca="false">AU289</f>
        <v>0</v>
      </c>
      <c r="AY289" s="121"/>
      <c r="AZ289" s="121"/>
      <c r="BA289" s="121"/>
      <c r="BB289" s="115" t="n">
        <f aca="false">AW289+AY289+AZ289+BA289</f>
        <v>17500</v>
      </c>
      <c r="BC289" s="122" t="n">
        <f aca="false">AX289+AY289</f>
        <v>0</v>
      </c>
      <c r="BD289" s="122"/>
      <c r="BE289" s="122"/>
      <c r="BF289" s="122"/>
      <c r="BG289" s="122"/>
      <c r="BH289" s="115" t="n">
        <f aca="false">BG289+BF289+BE289+BD289+BB289</f>
        <v>17500</v>
      </c>
      <c r="BI289" s="125" t="n">
        <f aca="false">BC289+BE289</f>
        <v>0</v>
      </c>
      <c r="BJ289" s="122"/>
      <c r="BK289" s="122"/>
      <c r="BL289" s="122"/>
      <c r="BM289" s="122"/>
      <c r="BN289" s="122"/>
      <c r="BO289" s="114" t="n">
        <f aca="false">BH289+BJ289+BK289+BL289+BM289</f>
        <v>17500</v>
      </c>
      <c r="BP289" s="115" t="n">
        <f aca="false">BL289+BI289</f>
        <v>0</v>
      </c>
      <c r="BQ289" s="122"/>
      <c r="BR289" s="122"/>
      <c r="BS289" s="122"/>
      <c r="BT289" s="122"/>
      <c r="BU289" s="122"/>
      <c r="BV289" s="114" t="n">
        <f aca="false">BO289+BQ289+BR289+BS289+BT289</f>
        <v>17500</v>
      </c>
      <c r="BW289" s="115" t="n">
        <f aca="false">BS289+BP289</f>
        <v>0</v>
      </c>
      <c r="BX289" s="122"/>
      <c r="BY289" s="124"/>
      <c r="BZ289" s="122"/>
      <c r="CA289" s="105"/>
      <c r="CB289" s="122"/>
      <c r="CC289" s="115" t="n">
        <f aca="false">BV289+BX289+BY289+BZ289+CA289</f>
        <v>17500</v>
      </c>
      <c r="CD289" s="114" t="n">
        <f aca="false">BZ289+BW289</f>
        <v>0</v>
      </c>
      <c r="CE289" s="115" t="n">
        <v>13537</v>
      </c>
      <c r="CF289" s="115"/>
      <c r="CG289" s="110" t="n">
        <f aca="false">CE289/CC289*100</f>
        <v>77.3542857142857</v>
      </c>
      <c r="CH289" s="111"/>
    </row>
    <row r="290" s="98" customFormat="true" ht="37.5" hidden="true" customHeight="false" outlineLevel="0" collapsed="false">
      <c r="A290" s="134"/>
      <c r="B290" s="87" t="s">
        <v>246</v>
      </c>
      <c r="C290" s="88" t="s">
        <v>61</v>
      </c>
      <c r="D290" s="89" t="s">
        <v>189</v>
      </c>
      <c r="E290" s="190"/>
      <c r="F290" s="269"/>
      <c r="G290" s="91" t="n">
        <f aca="false">G291</f>
        <v>41021</v>
      </c>
      <c r="H290" s="91" t="n">
        <f aca="false">H291</f>
        <v>41021</v>
      </c>
      <c r="I290" s="91" t="n">
        <f aca="false">I291</f>
        <v>0</v>
      </c>
      <c r="J290" s="91" t="n">
        <f aca="false">J291+J296</f>
        <v>3990</v>
      </c>
      <c r="K290" s="91" t="n">
        <f aca="false">K291+K296</f>
        <v>45011</v>
      </c>
      <c r="L290" s="91" t="n">
        <f aca="false">L291+L296</f>
        <v>0</v>
      </c>
      <c r="M290" s="91"/>
      <c r="N290" s="91" t="n">
        <f aca="false">N291+N296</f>
        <v>77308</v>
      </c>
      <c r="O290" s="91" t="n">
        <f aca="false">O291+O296</f>
        <v>0</v>
      </c>
      <c r="P290" s="91" t="n">
        <f aca="false">P291+P296</f>
        <v>0</v>
      </c>
      <c r="Q290" s="91" t="n">
        <f aca="false">Q291+Q296</f>
        <v>77308</v>
      </c>
      <c r="R290" s="91" t="n">
        <f aca="false">R291+R296</f>
        <v>0</v>
      </c>
      <c r="S290" s="93" t="n">
        <f aca="false">S291+S296</f>
        <v>-77308</v>
      </c>
      <c r="T290" s="93" t="n">
        <f aca="false">T291+T296</f>
        <v>0</v>
      </c>
      <c r="U290" s="91" t="n">
        <f aca="false">U291+U296</f>
        <v>0</v>
      </c>
      <c r="V290" s="94" t="n">
        <f aca="false">V291+V296</f>
        <v>0</v>
      </c>
      <c r="W290" s="93" t="n">
        <f aca="false">W291+W296</f>
        <v>0</v>
      </c>
      <c r="X290" s="93" t="n">
        <f aca="false">X291+X296</f>
        <v>0</v>
      </c>
      <c r="Y290" s="93" t="n">
        <f aca="false">Y291+Y296</f>
        <v>0</v>
      </c>
      <c r="Z290" s="93" t="n">
        <f aca="false">Z291+Z296</f>
        <v>0</v>
      </c>
      <c r="AA290" s="93" t="n">
        <f aca="false">AA291+AA296</f>
        <v>0</v>
      </c>
      <c r="AB290" s="93" t="n">
        <f aca="false">AB291+AB296</f>
        <v>0</v>
      </c>
      <c r="AC290" s="93" t="n">
        <f aca="false">AC291+AC296</f>
        <v>0</v>
      </c>
      <c r="AD290" s="93" t="n">
        <f aca="false">AD291+AD296</f>
        <v>0</v>
      </c>
      <c r="AE290" s="93" t="n">
        <f aca="false">AE291+AE296</f>
        <v>0</v>
      </c>
      <c r="AF290" s="93"/>
      <c r="AG290" s="93" t="n">
        <f aca="false">AG291+AG296</f>
        <v>0</v>
      </c>
      <c r="AH290" s="93" t="n">
        <f aca="false">AH291+AH296</f>
        <v>0</v>
      </c>
      <c r="AI290" s="93"/>
      <c r="AJ290" s="93" t="n">
        <f aca="false">AJ291+AJ296</f>
        <v>0</v>
      </c>
      <c r="AK290" s="187"/>
      <c r="AL290" s="187"/>
      <c r="AM290" s="221"/>
      <c r="AN290" s="222"/>
      <c r="AO290" s="127" t="n">
        <f aca="false">AO291+AO293</f>
        <v>0</v>
      </c>
      <c r="AP290" s="132" t="n">
        <f aca="false">AP291+AP293</f>
        <v>0</v>
      </c>
      <c r="AQ290" s="130" t="n">
        <f aca="false">AQ291+AQ293</f>
        <v>0</v>
      </c>
      <c r="AR290" s="127" t="n">
        <f aca="false">AR291+AR293</f>
        <v>0</v>
      </c>
      <c r="AS290" s="187"/>
      <c r="AT290" s="130" t="n">
        <f aca="false">AT291+AT293</f>
        <v>0</v>
      </c>
      <c r="AU290" s="127" t="n">
        <f aca="false">AU291+AU293</f>
        <v>0</v>
      </c>
      <c r="AV290" s="177"/>
      <c r="AW290" s="108"/>
      <c r="AX290" s="115" t="n">
        <f aca="false">AU290</f>
        <v>0</v>
      </c>
      <c r="AY290" s="178"/>
      <c r="AZ290" s="178"/>
      <c r="BA290" s="178"/>
      <c r="BB290" s="142"/>
      <c r="BC290" s="178"/>
      <c r="BD290" s="179"/>
      <c r="BE290" s="179"/>
      <c r="BF290" s="179"/>
      <c r="BG290" s="179"/>
      <c r="BH290" s="142"/>
      <c r="BI290" s="188"/>
      <c r="BJ290" s="179"/>
      <c r="BK290" s="179"/>
      <c r="BL290" s="179"/>
      <c r="BM290" s="179"/>
      <c r="BN290" s="179"/>
      <c r="BO290" s="114"/>
      <c r="BP290" s="115"/>
      <c r="BQ290" s="179"/>
      <c r="BR290" s="179"/>
      <c r="BS290" s="179"/>
      <c r="BT290" s="179"/>
      <c r="BU290" s="179"/>
      <c r="BV290" s="114"/>
      <c r="BW290" s="115"/>
      <c r="BX290" s="179"/>
      <c r="BY290" s="180"/>
      <c r="BZ290" s="179"/>
      <c r="CA290" s="92"/>
      <c r="CB290" s="179"/>
      <c r="CC290" s="115"/>
      <c r="CD290" s="114"/>
      <c r="CE290" s="115"/>
      <c r="CF290" s="115"/>
      <c r="CG290" s="110"/>
      <c r="CH290" s="111"/>
    </row>
    <row r="291" customFormat="false" ht="49.5" hidden="true" customHeight="false" outlineLevel="0" collapsed="false">
      <c r="A291" s="165"/>
      <c r="B291" s="100" t="s">
        <v>198</v>
      </c>
      <c r="C291" s="101" t="s">
        <v>61</v>
      </c>
      <c r="D291" s="102" t="s">
        <v>189</v>
      </c>
      <c r="E291" s="186" t="s">
        <v>199</v>
      </c>
      <c r="F291" s="102"/>
      <c r="G291" s="104" t="n">
        <f aca="false">G292</f>
        <v>41021</v>
      </c>
      <c r="H291" s="104" t="n">
        <f aca="false">H292</f>
        <v>41021</v>
      </c>
      <c r="I291" s="104" t="n">
        <f aca="false">I292</f>
        <v>0</v>
      </c>
      <c r="J291" s="104" t="n">
        <f aca="false">J292</f>
        <v>-11347</v>
      </c>
      <c r="K291" s="104" t="n">
        <f aca="false">K292</f>
        <v>29674</v>
      </c>
      <c r="L291" s="104" t="n">
        <f aca="false">L292</f>
        <v>0</v>
      </c>
      <c r="M291" s="104"/>
      <c r="N291" s="104" t="n">
        <f aca="false">N292</f>
        <v>64738</v>
      </c>
      <c r="O291" s="104" t="n">
        <f aca="false">O292</f>
        <v>0</v>
      </c>
      <c r="P291" s="104" t="n">
        <f aca="false">P292</f>
        <v>0</v>
      </c>
      <c r="Q291" s="104" t="n">
        <f aca="false">Q292</f>
        <v>64738</v>
      </c>
      <c r="R291" s="104" t="n">
        <f aca="false">R292</f>
        <v>0</v>
      </c>
      <c r="S291" s="106" t="n">
        <f aca="false">S292</f>
        <v>-64738</v>
      </c>
      <c r="T291" s="106" t="n">
        <f aca="false">T292</f>
        <v>0</v>
      </c>
      <c r="U291" s="104" t="n">
        <f aca="false">U292</f>
        <v>0</v>
      </c>
      <c r="V291" s="107" t="n">
        <f aca="false">V292</f>
        <v>0</v>
      </c>
      <c r="W291" s="106" t="n">
        <f aca="false">W292</f>
        <v>0</v>
      </c>
      <c r="X291" s="106" t="n">
        <f aca="false">X292</f>
        <v>0</v>
      </c>
      <c r="Y291" s="106" t="n">
        <f aca="false">Y292</f>
        <v>0</v>
      </c>
      <c r="Z291" s="106" t="n">
        <f aca="false">Z292</f>
        <v>0</v>
      </c>
      <c r="AA291" s="106" t="n">
        <f aca="false">AA292</f>
        <v>0</v>
      </c>
      <c r="AB291" s="106" t="n">
        <f aca="false">AB292</f>
        <v>0</v>
      </c>
      <c r="AC291" s="106" t="n">
        <f aca="false">AC292</f>
        <v>0</v>
      </c>
      <c r="AD291" s="106" t="n">
        <f aca="false">AD292</f>
        <v>0</v>
      </c>
      <c r="AE291" s="106" t="n">
        <f aca="false">AE292</f>
        <v>0</v>
      </c>
      <c r="AF291" s="106"/>
      <c r="AG291" s="106" t="n">
        <f aca="false">AG292</f>
        <v>0</v>
      </c>
      <c r="AH291" s="106" t="n">
        <f aca="false">AH292</f>
        <v>0</v>
      </c>
      <c r="AI291" s="106"/>
      <c r="AJ291" s="106" t="n">
        <f aca="false">AJ292</f>
        <v>0</v>
      </c>
      <c r="AK291" s="117"/>
      <c r="AL291" s="117"/>
      <c r="AM291" s="147"/>
      <c r="AN291" s="148"/>
      <c r="AO291" s="149"/>
      <c r="AP291" s="150"/>
      <c r="AQ291" s="151"/>
      <c r="AR291" s="149"/>
      <c r="AS291" s="117"/>
      <c r="AT291" s="151"/>
      <c r="AU291" s="149"/>
      <c r="AV291" s="119"/>
      <c r="AW291" s="108"/>
      <c r="AX291" s="115" t="n">
        <f aca="false">AU291</f>
        <v>0</v>
      </c>
      <c r="AY291" s="121"/>
      <c r="AZ291" s="121"/>
      <c r="BA291" s="121"/>
      <c r="BB291" s="142"/>
      <c r="BC291" s="121"/>
      <c r="BD291" s="122"/>
      <c r="BE291" s="122"/>
      <c r="BF291" s="122"/>
      <c r="BG291" s="122"/>
      <c r="BH291" s="142"/>
      <c r="BI291" s="143"/>
      <c r="BJ291" s="122"/>
      <c r="BK291" s="122"/>
      <c r="BL291" s="122"/>
      <c r="BM291" s="122"/>
      <c r="BN291" s="122"/>
      <c r="BO291" s="114"/>
      <c r="BP291" s="115"/>
      <c r="BQ291" s="122"/>
      <c r="BR291" s="122"/>
      <c r="BS291" s="122"/>
      <c r="BT291" s="122"/>
      <c r="BU291" s="122"/>
      <c r="BV291" s="114"/>
      <c r="BW291" s="115"/>
      <c r="BX291" s="122"/>
      <c r="BY291" s="124"/>
      <c r="BZ291" s="122"/>
      <c r="CA291" s="105"/>
      <c r="CB291" s="122"/>
      <c r="CC291" s="115"/>
      <c r="CD291" s="114"/>
      <c r="CE291" s="115"/>
      <c r="CF291" s="115"/>
      <c r="CG291" s="110"/>
      <c r="CH291" s="111"/>
    </row>
    <row r="292" customFormat="false" ht="99" hidden="true" customHeight="false" outlineLevel="0" collapsed="false">
      <c r="A292" s="165"/>
      <c r="B292" s="100" t="s">
        <v>200</v>
      </c>
      <c r="C292" s="101" t="s">
        <v>61</v>
      </c>
      <c r="D292" s="102" t="s">
        <v>189</v>
      </c>
      <c r="E292" s="186" t="s">
        <v>199</v>
      </c>
      <c r="F292" s="102" t="s">
        <v>201</v>
      </c>
      <c r="G292" s="104" t="n">
        <f aca="false">H292</f>
        <v>41021</v>
      </c>
      <c r="H292" s="104" t="n">
        <f aca="false">45011-3990</f>
        <v>41021</v>
      </c>
      <c r="I292" s="104"/>
      <c r="J292" s="114" t="n">
        <f aca="false">K292-G292</f>
        <v>-11347</v>
      </c>
      <c r="K292" s="114" t="n">
        <v>29674</v>
      </c>
      <c r="L292" s="114"/>
      <c r="M292" s="114"/>
      <c r="N292" s="104" t="n">
        <v>64738</v>
      </c>
      <c r="O292" s="105"/>
      <c r="P292" s="114"/>
      <c r="Q292" s="114" t="n">
        <f aca="false">P292+N292</f>
        <v>64738</v>
      </c>
      <c r="R292" s="114" t="n">
        <f aca="false">O292</f>
        <v>0</v>
      </c>
      <c r="S292" s="115" t="n">
        <f aca="false">T292-Q292</f>
        <v>-64738</v>
      </c>
      <c r="T292" s="115"/>
      <c r="U292" s="114" t="n">
        <f aca="false">R292</f>
        <v>0</v>
      </c>
      <c r="V292" s="116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7"/>
      <c r="AL292" s="117"/>
      <c r="AM292" s="147"/>
      <c r="AN292" s="148"/>
      <c r="AO292" s="149"/>
      <c r="AP292" s="150"/>
      <c r="AQ292" s="151"/>
      <c r="AR292" s="149"/>
      <c r="AS292" s="117"/>
      <c r="AT292" s="151"/>
      <c r="AU292" s="149"/>
      <c r="AV292" s="119"/>
      <c r="AW292" s="108"/>
      <c r="AX292" s="115" t="n">
        <f aca="false">AU292</f>
        <v>0</v>
      </c>
      <c r="AY292" s="121"/>
      <c r="AZ292" s="121"/>
      <c r="BA292" s="121"/>
      <c r="BB292" s="142"/>
      <c r="BC292" s="121"/>
      <c r="BD292" s="122"/>
      <c r="BE292" s="122"/>
      <c r="BF292" s="122"/>
      <c r="BG292" s="122"/>
      <c r="BH292" s="142"/>
      <c r="BI292" s="143"/>
      <c r="BJ292" s="122"/>
      <c r="BK292" s="122"/>
      <c r="BL292" s="122"/>
      <c r="BM292" s="122"/>
      <c r="BN292" s="122"/>
      <c r="BO292" s="114"/>
      <c r="BP292" s="115"/>
      <c r="BQ292" s="122"/>
      <c r="BR292" s="122"/>
      <c r="BS292" s="122"/>
      <c r="BT292" s="122"/>
      <c r="BU292" s="122"/>
      <c r="BV292" s="114"/>
      <c r="BW292" s="115"/>
      <c r="BX292" s="122"/>
      <c r="BY292" s="124"/>
      <c r="BZ292" s="122"/>
      <c r="CA292" s="105"/>
      <c r="CB292" s="122"/>
      <c r="CC292" s="115"/>
      <c r="CD292" s="114"/>
      <c r="CE292" s="115"/>
      <c r="CF292" s="115"/>
      <c r="CG292" s="110"/>
      <c r="CH292" s="111"/>
    </row>
    <row r="293" customFormat="false" ht="33" hidden="true" customHeight="false" outlineLevel="0" collapsed="false">
      <c r="A293" s="165"/>
      <c r="B293" s="100" t="s">
        <v>94</v>
      </c>
      <c r="C293" s="101" t="s">
        <v>61</v>
      </c>
      <c r="D293" s="102" t="s">
        <v>189</v>
      </c>
      <c r="E293" s="174" t="s">
        <v>95</v>
      </c>
      <c r="F293" s="102"/>
      <c r="G293" s="104"/>
      <c r="H293" s="104"/>
      <c r="I293" s="104"/>
      <c r="J293" s="114"/>
      <c r="K293" s="114"/>
      <c r="L293" s="114"/>
      <c r="M293" s="114"/>
      <c r="N293" s="104"/>
      <c r="O293" s="105"/>
      <c r="P293" s="114"/>
      <c r="Q293" s="114"/>
      <c r="R293" s="114"/>
      <c r="S293" s="115"/>
      <c r="T293" s="115"/>
      <c r="U293" s="114"/>
      <c r="V293" s="116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7"/>
      <c r="AL293" s="117"/>
      <c r="AM293" s="147"/>
      <c r="AN293" s="148"/>
      <c r="AO293" s="115" t="n">
        <f aca="false">AO294+AO298</f>
        <v>0</v>
      </c>
      <c r="AP293" s="116" t="n">
        <f aca="false">AP294+AP298</f>
        <v>0</v>
      </c>
      <c r="AQ293" s="118" t="n">
        <f aca="false">AQ294+AQ298</f>
        <v>0</v>
      </c>
      <c r="AR293" s="115" t="n">
        <f aca="false">AR294+AR298</f>
        <v>0</v>
      </c>
      <c r="AS293" s="117"/>
      <c r="AT293" s="118" t="n">
        <f aca="false">AT294+AT298</f>
        <v>0</v>
      </c>
      <c r="AU293" s="115" t="n">
        <f aca="false">AU294+AU298</f>
        <v>0</v>
      </c>
      <c r="AV293" s="119"/>
      <c r="AW293" s="108"/>
      <c r="AX293" s="115" t="n">
        <f aca="false">AU293</f>
        <v>0</v>
      </c>
      <c r="AY293" s="121"/>
      <c r="AZ293" s="121"/>
      <c r="BA293" s="121"/>
      <c r="BB293" s="142"/>
      <c r="BC293" s="121"/>
      <c r="BD293" s="122"/>
      <c r="BE293" s="122"/>
      <c r="BF293" s="122"/>
      <c r="BG293" s="122"/>
      <c r="BH293" s="142"/>
      <c r="BI293" s="143"/>
      <c r="BJ293" s="122"/>
      <c r="BK293" s="122"/>
      <c r="BL293" s="122"/>
      <c r="BM293" s="122"/>
      <c r="BN293" s="122"/>
      <c r="BO293" s="114"/>
      <c r="BP293" s="115"/>
      <c r="BQ293" s="122"/>
      <c r="BR293" s="122"/>
      <c r="BS293" s="122"/>
      <c r="BT293" s="122"/>
      <c r="BU293" s="122"/>
      <c r="BV293" s="114"/>
      <c r="BW293" s="115"/>
      <c r="BX293" s="122"/>
      <c r="BY293" s="124"/>
      <c r="BZ293" s="122"/>
      <c r="CA293" s="105"/>
      <c r="CB293" s="122"/>
      <c r="CC293" s="115"/>
      <c r="CD293" s="114"/>
      <c r="CE293" s="115"/>
      <c r="CF293" s="115"/>
      <c r="CG293" s="110"/>
      <c r="CH293" s="111"/>
    </row>
    <row r="294" customFormat="false" ht="66" hidden="true" customHeight="false" outlineLevel="0" collapsed="false">
      <c r="A294" s="165"/>
      <c r="B294" s="100" t="s">
        <v>247</v>
      </c>
      <c r="C294" s="101" t="s">
        <v>61</v>
      </c>
      <c r="D294" s="102" t="s">
        <v>189</v>
      </c>
      <c r="E294" s="174" t="s">
        <v>248</v>
      </c>
      <c r="F294" s="102"/>
      <c r="G294" s="104"/>
      <c r="H294" s="104"/>
      <c r="I294" s="104"/>
      <c r="J294" s="114"/>
      <c r="K294" s="114"/>
      <c r="L294" s="114"/>
      <c r="M294" s="114"/>
      <c r="N294" s="104"/>
      <c r="O294" s="105"/>
      <c r="P294" s="114"/>
      <c r="Q294" s="114"/>
      <c r="R294" s="114"/>
      <c r="S294" s="115"/>
      <c r="T294" s="115"/>
      <c r="U294" s="114"/>
      <c r="V294" s="116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7"/>
      <c r="AL294" s="117"/>
      <c r="AM294" s="147"/>
      <c r="AN294" s="148"/>
      <c r="AO294" s="115" t="n">
        <f aca="false">AO295</f>
        <v>0</v>
      </c>
      <c r="AP294" s="116" t="n">
        <f aca="false">AP295</f>
        <v>0</v>
      </c>
      <c r="AQ294" s="118" t="n">
        <f aca="false">AQ295</f>
        <v>0</v>
      </c>
      <c r="AR294" s="115" t="n">
        <f aca="false">AR295</f>
        <v>0</v>
      </c>
      <c r="AS294" s="117"/>
      <c r="AT294" s="118" t="n">
        <f aca="false">AT295</f>
        <v>0</v>
      </c>
      <c r="AU294" s="115" t="n">
        <f aca="false">AU295</f>
        <v>0</v>
      </c>
      <c r="AV294" s="119"/>
      <c r="AW294" s="108"/>
      <c r="AX294" s="115" t="n">
        <f aca="false">AU294</f>
        <v>0</v>
      </c>
      <c r="AY294" s="121"/>
      <c r="AZ294" s="121"/>
      <c r="BA294" s="121"/>
      <c r="BB294" s="142"/>
      <c r="BC294" s="121"/>
      <c r="BD294" s="122"/>
      <c r="BE294" s="122"/>
      <c r="BF294" s="122"/>
      <c r="BG294" s="122"/>
      <c r="BH294" s="142"/>
      <c r="BI294" s="143"/>
      <c r="BJ294" s="122"/>
      <c r="BK294" s="122"/>
      <c r="BL294" s="122"/>
      <c r="BM294" s="122"/>
      <c r="BN294" s="122"/>
      <c r="BO294" s="114"/>
      <c r="BP294" s="115"/>
      <c r="BQ294" s="122"/>
      <c r="BR294" s="122"/>
      <c r="BS294" s="122"/>
      <c r="BT294" s="122"/>
      <c r="BU294" s="122"/>
      <c r="BV294" s="114"/>
      <c r="BW294" s="115"/>
      <c r="BX294" s="122"/>
      <c r="BY294" s="124"/>
      <c r="BZ294" s="122"/>
      <c r="CA294" s="105"/>
      <c r="CB294" s="122"/>
      <c r="CC294" s="115"/>
      <c r="CD294" s="114"/>
      <c r="CE294" s="115"/>
      <c r="CF294" s="115"/>
      <c r="CG294" s="110"/>
      <c r="CH294" s="111"/>
    </row>
    <row r="295" customFormat="false" ht="99" hidden="true" customHeight="false" outlineLevel="0" collapsed="false">
      <c r="A295" s="165"/>
      <c r="B295" s="100" t="s">
        <v>200</v>
      </c>
      <c r="C295" s="101" t="s">
        <v>61</v>
      </c>
      <c r="D295" s="102" t="s">
        <v>189</v>
      </c>
      <c r="E295" s="174" t="s">
        <v>248</v>
      </c>
      <c r="F295" s="102" t="s">
        <v>201</v>
      </c>
      <c r="G295" s="104"/>
      <c r="H295" s="104"/>
      <c r="I295" s="104"/>
      <c r="J295" s="114"/>
      <c r="K295" s="114"/>
      <c r="L295" s="114"/>
      <c r="M295" s="114"/>
      <c r="N295" s="104"/>
      <c r="O295" s="105"/>
      <c r="P295" s="114"/>
      <c r="Q295" s="114"/>
      <c r="R295" s="114"/>
      <c r="S295" s="115"/>
      <c r="T295" s="115"/>
      <c r="U295" s="114"/>
      <c r="V295" s="116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7"/>
      <c r="AL295" s="117"/>
      <c r="AM295" s="147"/>
      <c r="AN295" s="148"/>
      <c r="AO295" s="115" t="n">
        <f aca="false">AQ295-AM295</f>
        <v>0</v>
      </c>
      <c r="AP295" s="116" t="n">
        <f aca="false">AR295-AN295</f>
        <v>0</v>
      </c>
      <c r="AQ295" s="118"/>
      <c r="AR295" s="115"/>
      <c r="AS295" s="117"/>
      <c r="AT295" s="118"/>
      <c r="AU295" s="115"/>
      <c r="AV295" s="119"/>
      <c r="AW295" s="108"/>
      <c r="AX295" s="115" t="n">
        <f aca="false">AU295</f>
        <v>0</v>
      </c>
      <c r="AY295" s="121"/>
      <c r="AZ295" s="121"/>
      <c r="BA295" s="121"/>
      <c r="BB295" s="142"/>
      <c r="BC295" s="121"/>
      <c r="BD295" s="122"/>
      <c r="BE295" s="122"/>
      <c r="BF295" s="122"/>
      <c r="BG295" s="122"/>
      <c r="BH295" s="142"/>
      <c r="BI295" s="143"/>
      <c r="BJ295" s="122"/>
      <c r="BK295" s="122"/>
      <c r="BL295" s="122"/>
      <c r="BM295" s="122"/>
      <c r="BN295" s="122"/>
      <c r="BO295" s="114"/>
      <c r="BP295" s="115"/>
      <c r="BQ295" s="122"/>
      <c r="BR295" s="122"/>
      <c r="BS295" s="122"/>
      <c r="BT295" s="122"/>
      <c r="BU295" s="122"/>
      <c r="BV295" s="114"/>
      <c r="BW295" s="115"/>
      <c r="BX295" s="122"/>
      <c r="BY295" s="124"/>
      <c r="BZ295" s="122"/>
      <c r="CA295" s="105"/>
      <c r="CB295" s="122"/>
      <c r="CC295" s="115"/>
      <c r="CD295" s="114"/>
      <c r="CE295" s="115"/>
      <c r="CF295" s="115"/>
      <c r="CG295" s="110"/>
      <c r="CH295" s="111"/>
    </row>
    <row r="296" customFormat="false" ht="33" hidden="true" customHeight="false" outlineLevel="0" collapsed="false">
      <c r="A296" s="165"/>
      <c r="B296" s="100" t="s">
        <v>94</v>
      </c>
      <c r="C296" s="101" t="s">
        <v>61</v>
      </c>
      <c r="D296" s="102" t="s">
        <v>189</v>
      </c>
      <c r="E296" s="174" t="s">
        <v>95</v>
      </c>
      <c r="F296" s="102"/>
      <c r="G296" s="104"/>
      <c r="H296" s="104"/>
      <c r="I296" s="104"/>
      <c r="J296" s="114" t="n">
        <f aca="false">J297</f>
        <v>15337</v>
      </c>
      <c r="K296" s="114" t="n">
        <f aca="false">K297</f>
        <v>15337</v>
      </c>
      <c r="L296" s="114" t="n">
        <f aca="false">L297</f>
        <v>0</v>
      </c>
      <c r="M296" s="114"/>
      <c r="N296" s="114" t="n">
        <f aca="false">N297</f>
        <v>12570</v>
      </c>
      <c r="O296" s="114" t="n">
        <f aca="false">O297</f>
        <v>0</v>
      </c>
      <c r="P296" s="114" t="n">
        <f aca="false">P297</f>
        <v>0</v>
      </c>
      <c r="Q296" s="114" t="n">
        <f aca="false">Q297</f>
        <v>12570</v>
      </c>
      <c r="R296" s="114" t="n">
        <f aca="false">R297</f>
        <v>0</v>
      </c>
      <c r="S296" s="115" t="n">
        <f aca="false">S297</f>
        <v>-12570</v>
      </c>
      <c r="T296" s="115" t="n">
        <f aca="false">T297</f>
        <v>0</v>
      </c>
      <c r="U296" s="114" t="n">
        <f aca="false">U297</f>
        <v>0</v>
      </c>
      <c r="V296" s="116" t="n">
        <f aca="false">V297</f>
        <v>0</v>
      </c>
      <c r="W296" s="115" t="n">
        <f aca="false">W297</f>
        <v>0</v>
      </c>
      <c r="X296" s="115" t="n">
        <f aca="false">X297</f>
        <v>0</v>
      </c>
      <c r="Y296" s="115" t="n">
        <f aca="false">Y297</f>
        <v>0</v>
      </c>
      <c r="Z296" s="115" t="n">
        <f aca="false">Z297</f>
        <v>0</v>
      </c>
      <c r="AA296" s="115" t="n">
        <f aca="false">AA297</f>
        <v>0</v>
      </c>
      <c r="AB296" s="115" t="n">
        <f aca="false">AB297</f>
        <v>0</v>
      </c>
      <c r="AC296" s="115" t="n">
        <f aca="false">AC297</f>
        <v>0</v>
      </c>
      <c r="AD296" s="115" t="n">
        <f aca="false">AD297</f>
        <v>0</v>
      </c>
      <c r="AE296" s="115" t="n">
        <f aca="false">AE297</f>
        <v>0</v>
      </c>
      <c r="AF296" s="115"/>
      <c r="AG296" s="115" t="n">
        <f aca="false">AG297</f>
        <v>0</v>
      </c>
      <c r="AH296" s="115" t="n">
        <f aca="false">AH297</f>
        <v>0</v>
      </c>
      <c r="AI296" s="115"/>
      <c r="AJ296" s="115" t="n">
        <f aca="false">AJ297</f>
        <v>0</v>
      </c>
      <c r="AK296" s="117"/>
      <c r="AL296" s="117"/>
      <c r="AM296" s="147"/>
      <c r="AN296" s="148"/>
      <c r="AO296" s="149"/>
      <c r="AP296" s="150"/>
      <c r="AQ296" s="151"/>
      <c r="AR296" s="149"/>
      <c r="AS296" s="117"/>
      <c r="AT296" s="151"/>
      <c r="AU296" s="149"/>
      <c r="AV296" s="119"/>
      <c r="AW296" s="108"/>
      <c r="AX296" s="115" t="n">
        <f aca="false">AU296</f>
        <v>0</v>
      </c>
      <c r="AY296" s="121"/>
      <c r="AZ296" s="121"/>
      <c r="BA296" s="121"/>
      <c r="BB296" s="142"/>
      <c r="BC296" s="121"/>
      <c r="BD296" s="122"/>
      <c r="BE296" s="122"/>
      <c r="BF296" s="122"/>
      <c r="BG296" s="122"/>
      <c r="BH296" s="142"/>
      <c r="BI296" s="143"/>
      <c r="BJ296" s="122"/>
      <c r="BK296" s="122"/>
      <c r="BL296" s="122"/>
      <c r="BM296" s="122"/>
      <c r="BN296" s="122"/>
      <c r="BO296" s="114"/>
      <c r="BP296" s="115"/>
      <c r="BQ296" s="122"/>
      <c r="BR296" s="122"/>
      <c r="BS296" s="122"/>
      <c r="BT296" s="122"/>
      <c r="BU296" s="122"/>
      <c r="BV296" s="114"/>
      <c r="BW296" s="115"/>
      <c r="BX296" s="122"/>
      <c r="BY296" s="124"/>
      <c r="BZ296" s="122"/>
      <c r="CA296" s="105"/>
      <c r="CB296" s="122"/>
      <c r="CC296" s="115"/>
      <c r="CD296" s="114"/>
      <c r="CE296" s="115"/>
      <c r="CF296" s="115"/>
      <c r="CG296" s="110"/>
      <c r="CH296" s="111"/>
    </row>
    <row r="297" customFormat="false" ht="99" hidden="true" customHeight="false" outlineLevel="0" collapsed="false">
      <c r="A297" s="165"/>
      <c r="B297" s="100" t="s">
        <v>200</v>
      </c>
      <c r="C297" s="101" t="s">
        <v>61</v>
      </c>
      <c r="D297" s="102" t="s">
        <v>189</v>
      </c>
      <c r="E297" s="174" t="s">
        <v>95</v>
      </c>
      <c r="F297" s="102" t="s">
        <v>201</v>
      </c>
      <c r="G297" s="104"/>
      <c r="H297" s="104"/>
      <c r="I297" s="104"/>
      <c r="J297" s="114" t="n">
        <f aca="false">K297-G297</f>
        <v>15337</v>
      </c>
      <c r="K297" s="114" t="n">
        <v>15337</v>
      </c>
      <c r="L297" s="114"/>
      <c r="M297" s="114"/>
      <c r="N297" s="104" t="n">
        <v>12570</v>
      </c>
      <c r="O297" s="105"/>
      <c r="P297" s="114"/>
      <c r="Q297" s="114" t="n">
        <f aca="false">P297+N297</f>
        <v>12570</v>
      </c>
      <c r="R297" s="114" t="n">
        <f aca="false">O297</f>
        <v>0</v>
      </c>
      <c r="S297" s="115" t="n">
        <f aca="false">T297-Q297</f>
        <v>-12570</v>
      </c>
      <c r="T297" s="115"/>
      <c r="U297" s="114" t="n">
        <f aca="false">R297</f>
        <v>0</v>
      </c>
      <c r="V297" s="116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7"/>
      <c r="AL297" s="117"/>
      <c r="AM297" s="147"/>
      <c r="AN297" s="148"/>
      <c r="AO297" s="149"/>
      <c r="AP297" s="150"/>
      <c r="AQ297" s="151"/>
      <c r="AR297" s="149"/>
      <c r="AS297" s="117"/>
      <c r="AT297" s="151"/>
      <c r="AU297" s="149"/>
      <c r="AV297" s="119"/>
      <c r="AW297" s="108"/>
      <c r="AX297" s="115" t="n">
        <f aca="false">AU297</f>
        <v>0</v>
      </c>
      <c r="AY297" s="121"/>
      <c r="AZ297" s="121"/>
      <c r="BA297" s="121"/>
      <c r="BB297" s="142"/>
      <c r="BC297" s="121"/>
      <c r="BD297" s="122"/>
      <c r="BE297" s="122"/>
      <c r="BF297" s="122"/>
      <c r="BG297" s="122"/>
      <c r="BH297" s="142"/>
      <c r="BI297" s="143"/>
      <c r="BJ297" s="122"/>
      <c r="BK297" s="122"/>
      <c r="BL297" s="122"/>
      <c r="BM297" s="122"/>
      <c r="BN297" s="122"/>
      <c r="BO297" s="114"/>
      <c r="BP297" s="115"/>
      <c r="BQ297" s="122"/>
      <c r="BR297" s="122"/>
      <c r="BS297" s="122"/>
      <c r="BT297" s="122"/>
      <c r="BU297" s="122"/>
      <c r="BV297" s="114"/>
      <c r="BW297" s="115"/>
      <c r="BX297" s="122"/>
      <c r="BY297" s="124"/>
      <c r="BZ297" s="122"/>
      <c r="CA297" s="105"/>
      <c r="CB297" s="122"/>
      <c r="CC297" s="115"/>
      <c r="CD297" s="114"/>
      <c r="CE297" s="115"/>
      <c r="CF297" s="115"/>
      <c r="CG297" s="110"/>
      <c r="CH297" s="111"/>
    </row>
    <row r="298" customFormat="false" ht="66" hidden="true" customHeight="false" outlineLevel="0" collapsed="false">
      <c r="A298" s="165"/>
      <c r="B298" s="100" t="s">
        <v>249</v>
      </c>
      <c r="C298" s="101" t="s">
        <v>61</v>
      </c>
      <c r="D298" s="102" t="s">
        <v>189</v>
      </c>
      <c r="E298" s="174" t="s">
        <v>250</v>
      </c>
      <c r="F298" s="102"/>
      <c r="G298" s="104"/>
      <c r="H298" s="104"/>
      <c r="I298" s="104"/>
      <c r="J298" s="114"/>
      <c r="K298" s="114"/>
      <c r="L298" s="114"/>
      <c r="M298" s="114"/>
      <c r="N298" s="104"/>
      <c r="O298" s="105"/>
      <c r="P298" s="114"/>
      <c r="Q298" s="114"/>
      <c r="R298" s="114"/>
      <c r="S298" s="115"/>
      <c r="T298" s="115"/>
      <c r="U298" s="114"/>
      <c r="V298" s="116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7"/>
      <c r="AL298" s="117"/>
      <c r="AM298" s="147"/>
      <c r="AN298" s="148"/>
      <c r="AO298" s="115" t="n">
        <f aca="false">AO299</f>
        <v>0</v>
      </c>
      <c r="AP298" s="116" t="n">
        <f aca="false">AP299</f>
        <v>0</v>
      </c>
      <c r="AQ298" s="118" t="n">
        <f aca="false">AQ299</f>
        <v>0</v>
      </c>
      <c r="AR298" s="115" t="n">
        <f aca="false">AR299</f>
        <v>0</v>
      </c>
      <c r="AS298" s="117"/>
      <c r="AT298" s="118" t="n">
        <f aca="false">AT299</f>
        <v>0</v>
      </c>
      <c r="AU298" s="115" t="n">
        <f aca="false">AU299</f>
        <v>0</v>
      </c>
      <c r="AV298" s="119"/>
      <c r="AW298" s="108"/>
      <c r="AX298" s="115" t="n">
        <f aca="false">AU298</f>
        <v>0</v>
      </c>
      <c r="AY298" s="121"/>
      <c r="AZ298" s="121"/>
      <c r="BA298" s="121"/>
      <c r="BB298" s="142"/>
      <c r="BC298" s="121"/>
      <c r="BD298" s="122"/>
      <c r="BE298" s="122"/>
      <c r="BF298" s="122"/>
      <c r="BG298" s="122"/>
      <c r="BH298" s="142"/>
      <c r="BI298" s="143"/>
      <c r="BJ298" s="122"/>
      <c r="BK298" s="122"/>
      <c r="BL298" s="122"/>
      <c r="BM298" s="122"/>
      <c r="BN298" s="122"/>
      <c r="BO298" s="114"/>
      <c r="BP298" s="115"/>
      <c r="BQ298" s="122"/>
      <c r="BR298" s="122"/>
      <c r="BS298" s="122"/>
      <c r="BT298" s="122"/>
      <c r="BU298" s="122"/>
      <c r="BV298" s="114"/>
      <c r="BW298" s="115"/>
      <c r="BX298" s="122"/>
      <c r="BY298" s="124"/>
      <c r="BZ298" s="122"/>
      <c r="CA298" s="105"/>
      <c r="CB298" s="122"/>
      <c r="CC298" s="115"/>
      <c r="CD298" s="114"/>
      <c r="CE298" s="115"/>
      <c r="CF298" s="115"/>
      <c r="CG298" s="110"/>
      <c r="CH298" s="111"/>
    </row>
    <row r="299" customFormat="false" ht="99" hidden="true" customHeight="false" outlineLevel="0" collapsed="false">
      <c r="A299" s="165"/>
      <c r="B299" s="100" t="s">
        <v>200</v>
      </c>
      <c r="C299" s="101" t="s">
        <v>61</v>
      </c>
      <c r="D299" s="102" t="s">
        <v>189</v>
      </c>
      <c r="E299" s="174" t="s">
        <v>250</v>
      </c>
      <c r="F299" s="102" t="s">
        <v>201</v>
      </c>
      <c r="G299" s="104"/>
      <c r="H299" s="104"/>
      <c r="I299" s="104"/>
      <c r="J299" s="114"/>
      <c r="K299" s="114"/>
      <c r="L299" s="114"/>
      <c r="M299" s="114"/>
      <c r="N299" s="104"/>
      <c r="O299" s="105"/>
      <c r="P299" s="114"/>
      <c r="Q299" s="114"/>
      <c r="R299" s="114"/>
      <c r="S299" s="115"/>
      <c r="T299" s="115"/>
      <c r="U299" s="114"/>
      <c r="V299" s="116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7"/>
      <c r="AL299" s="117"/>
      <c r="AM299" s="147"/>
      <c r="AN299" s="148"/>
      <c r="AO299" s="115" t="n">
        <f aca="false">AQ299-AM299</f>
        <v>0</v>
      </c>
      <c r="AP299" s="116" t="n">
        <f aca="false">AR299-AN299</f>
        <v>0</v>
      </c>
      <c r="AQ299" s="118"/>
      <c r="AR299" s="115"/>
      <c r="AS299" s="117"/>
      <c r="AT299" s="118"/>
      <c r="AU299" s="115"/>
      <c r="AV299" s="119"/>
      <c r="AW299" s="108"/>
      <c r="AX299" s="115" t="n">
        <f aca="false">AU299</f>
        <v>0</v>
      </c>
      <c r="AY299" s="121"/>
      <c r="AZ299" s="121"/>
      <c r="BA299" s="121"/>
      <c r="BB299" s="142"/>
      <c r="BC299" s="121"/>
      <c r="BD299" s="122"/>
      <c r="BE299" s="122"/>
      <c r="BF299" s="122"/>
      <c r="BG299" s="122"/>
      <c r="BH299" s="142"/>
      <c r="BI299" s="143"/>
      <c r="BJ299" s="122"/>
      <c r="BK299" s="122"/>
      <c r="BL299" s="122"/>
      <c r="BM299" s="122"/>
      <c r="BN299" s="122"/>
      <c r="BO299" s="114"/>
      <c r="BP299" s="115"/>
      <c r="BQ299" s="122"/>
      <c r="BR299" s="122"/>
      <c r="BS299" s="122"/>
      <c r="BT299" s="122"/>
      <c r="BU299" s="122"/>
      <c r="BV299" s="114"/>
      <c r="BW299" s="115"/>
      <c r="BX299" s="122"/>
      <c r="BY299" s="124"/>
      <c r="BZ299" s="122"/>
      <c r="CA299" s="105"/>
      <c r="CB299" s="122"/>
      <c r="CC299" s="115"/>
      <c r="CD299" s="114"/>
      <c r="CE299" s="115"/>
      <c r="CF299" s="115"/>
      <c r="CG299" s="110"/>
      <c r="CH299" s="111"/>
    </row>
    <row r="300" customFormat="false" ht="129.75" hidden="false" customHeight="true" outlineLevel="0" collapsed="false">
      <c r="A300" s="165"/>
      <c r="B300" s="100" t="s">
        <v>251</v>
      </c>
      <c r="C300" s="101" t="s">
        <v>61</v>
      </c>
      <c r="D300" s="102" t="s">
        <v>115</v>
      </c>
      <c r="E300" s="113" t="s">
        <v>252</v>
      </c>
      <c r="F300" s="102"/>
      <c r="G300" s="104"/>
      <c r="H300" s="104"/>
      <c r="I300" s="104"/>
      <c r="J300" s="114"/>
      <c r="K300" s="114"/>
      <c r="L300" s="114"/>
      <c r="M300" s="114"/>
      <c r="N300" s="104"/>
      <c r="O300" s="105"/>
      <c r="P300" s="114"/>
      <c r="Q300" s="114"/>
      <c r="R300" s="114"/>
      <c r="S300" s="115"/>
      <c r="T300" s="115"/>
      <c r="U300" s="114"/>
      <c r="V300" s="116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7"/>
      <c r="AL300" s="117"/>
      <c r="AM300" s="147"/>
      <c r="AN300" s="148"/>
      <c r="AO300" s="115"/>
      <c r="AP300" s="116"/>
      <c r="AQ300" s="118"/>
      <c r="AR300" s="115"/>
      <c r="AS300" s="117"/>
      <c r="AT300" s="118"/>
      <c r="AU300" s="118"/>
      <c r="AV300" s="117"/>
      <c r="AW300" s="108"/>
      <c r="AX300" s="115"/>
      <c r="AY300" s="189"/>
      <c r="AZ300" s="189"/>
      <c r="BA300" s="189"/>
      <c r="BB300" s="99"/>
      <c r="BC300" s="121"/>
      <c r="BD300" s="124"/>
      <c r="BE300" s="124"/>
      <c r="BF300" s="124"/>
      <c r="BG300" s="124"/>
      <c r="BH300" s="142"/>
      <c r="BI300" s="143"/>
      <c r="BJ300" s="122"/>
      <c r="BK300" s="122"/>
      <c r="BL300" s="122"/>
      <c r="BM300" s="122"/>
      <c r="BN300" s="122"/>
      <c r="BO300" s="114"/>
      <c r="BP300" s="115"/>
      <c r="BQ300" s="122"/>
      <c r="BR300" s="122"/>
      <c r="BS300" s="122"/>
      <c r="BT300" s="122"/>
      <c r="BU300" s="122"/>
      <c r="BV300" s="114"/>
      <c r="BW300" s="115"/>
      <c r="BX300" s="114" t="n">
        <f aca="false">BX301</f>
        <v>4680</v>
      </c>
      <c r="BY300" s="124" t="n">
        <f aca="false">BY301</f>
        <v>0</v>
      </c>
      <c r="BZ300" s="122" t="n">
        <f aca="false">BZ301</f>
        <v>0</v>
      </c>
      <c r="CA300" s="105" t="n">
        <f aca="false">CA301</f>
        <v>0</v>
      </c>
      <c r="CB300" s="122" t="n">
        <f aca="false">CB301</f>
        <v>0</v>
      </c>
      <c r="CC300" s="115" t="n">
        <f aca="false">CC301</f>
        <v>4680</v>
      </c>
      <c r="CD300" s="114" t="n">
        <f aca="false">CD301</f>
        <v>0</v>
      </c>
      <c r="CE300" s="115" t="n">
        <f aca="false">CE301</f>
        <v>0</v>
      </c>
      <c r="CF300" s="115" t="n">
        <f aca="false">CF301</f>
        <v>0</v>
      </c>
      <c r="CG300" s="110" t="n">
        <f aca="false">CE300/CC300*100</f>
        <v>0</v>
      </c>
      <c r="CH300" s="111"/>
    </row>
    <row r="301" customFormat="false" ht="107.25" hidden="false" customHeight="true" outlineLevel="0" collapsed="false">
      <c r="A301" s="165"/>
      <c r="B301" s="175" t="s">
        <v>90</v>
      </c>
      <c r="C301" s="101" t="s">
        <v>61</v>
      </c>
      <c r="D301" s="102" t="s">
        <v>115</v>
      </c>
      <c r="E301" s="113" t="s">
        <v>252</v>
      </c>
      <c r="F301" s="102" t="s">
        <v>91</v>
      </c>
      <c r="G301" s="104"/>
      <c r="H301" s="104"/>
      <c r="I301" s="104"/>
      <c r="J301" s="114"/>
      <c r="K301" s="114"/>
      <c r="L301" s="114"/>
      <c r="M301" s="114"/>
      <c r="N301" s="104"/>
      <c r="O301" s="105"/>
      <c r="P301" s="114"/>
      <c r="Q301" s="114"/>
      <c r="R301" s="114"/>
      <c r="S301" s="115"/>
      <c r="T301" s="115"/>
      <c r="U301" s="114"/>
      <c r="V301" s="116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7"/>
      <c r="AL301" s="117"/>
      <c r="AM301" s="147"/>
      <c r="AN301" s="148"/>
      <c r="AO301" s="115"/>
      <c r="AP301" s="116"/>
      <c r="AQ301" s="118"/>
      <c r="AR301" s="115"/>
      <c r="AS301" s="117"/>
      <c r="AT301" s="118"/>
      <c r="AU301" s="118"/>
      <c r="AV301" s="117"/>
      <c r="AW301" s="108"/>
      <c r="AX301" s="115"/>
      <c r="AY301" s="189"/>
      <c r="AZ301" s="189"/>
      <c r="BA301" s="189"/>
      <c r="BB301" s="99"/>
      <c r="BC301" s="121"/>
      <c r="BD301" s="124"/>
      <c r="BE301" s="124"/>
      <c r="BF301" s="124"/>
      <c r="BG301" s="124"/>
      <c r="BH301" s="142"/>
      <c r="BI301" s="143"/>
      <c r="BJ301" s="122"/>
      <c r="BK301" s="122"/>
      <c r="BL301" s="122"/>
      <c r="BM301" s="122"/>
      <c r="BN301" s="122"/>
      <c r="BO301" s="114"/>
      <c r="BP301" s="115"/>
      <c r="BQ301" s="122"/>
      <c r="BR301" s="122"/>
      <c r="BS301" s="122"/>
      <c r="BT301" s="122"/>
      <c r="BU301" s="122"/>
      <c r="BV301" s="114"/>
      <c r="BW301" s="115"/>
      <c r="BX301" s="114" t="n">
        <v>4680</v>
      </c>
      <c r="BY301" s="124"/>
      <c r="BZ301" s="122"/>
      <c r="CA301" s="105"/>
      <c r="CB301" s="122"/>
      <c r="CC301" s="115" t="n">
        <f aca="false">BV301+BX301+BY301+BZ301+CA301</f>
        <v>4680</v>
      </c>
      <c r="CD301" s="114" t="n">
        <f aca="false">BZ301+BW301</f>
        <v>0</v>
      </c>
      <c r="CE301" s="122"/>
      <c r="CF301" s="122"/>
      <c r="CG301" s="110" t="n">
        <f aca="false">CE301/CC301*100</f>
        <v>0</v>
      </c>
      <c r="CH301" s="111"/>
    </row>
    <row r="302" s="98" customFormat="true" ht="56.25" hidden="false" customHeight="false" outlineLevel="0" collapsed="false">
      <c r="A302" s="134"/>
      <c r="B302" s="87" t="s">
        <v>105</v>
      </c>
      <c r="C302" s="88" t="s">
        <v>61</v>
      </c>
      <c r="D302" s="89" t="s">
        <v>106</v>
      </c>
      <c r="E302" s="190"/>
      <c r="F302" s="89"/>
      <c r="G302" s="91" t="n">
        <f aca="false">G303</f>
        <v>1563</v>
      </c>
      <c r="H302" s="91" t="n">
        <f aca="false">H303</f>
        <v>1563</v>
      </c>
      <c r="I302" s="91" t="n">
        <f aca="false">I303</f>
        <v>0</v>
      </c>
      <c r="J302" s="91" t="n">
        <f aca="false">J303</f>
        <v>218</v>
      </c>
      <c r="K302" s="91" t="n">
        <f aca="false">K303</f>
        <v>1781</v>
      </c>
      <c r="L302" s="91" t="n">
        <f aca="false">L303</f>
        <v>0</v>
      </c>
      <c r="M302" s="91"/>
      <c r="N302" s="91" t="n">
        <f aca="false">N303</f>
        <v>1911</v>
      </c>
      <c r="O302" s="91" t="n">
        <f aca="false">O303</f>
        <v>0</v>
      </c>
      <c r="P302" s="91" t="n">
        <f aca="false">P303</f>
        <v>0</v>
      </c>
      <c r="Q302" s="91" t="n">
        <f aca="false">Q303</f>
        <v>1911</v>
      </c>
      <c r="R302" s="91" t="n">
        <f aca="false">R303</f>
        <v>0</v>
      </c>
      <c r="S302" s="93" t="n">
        <f aca="false">S303</f>
        <v>-383</v>
      </c>
      <c r="T302" s="93" t="n">
        <f aca="false">T303</f>
        <v>1528</v>
      </c>
      <c r="U302" s="91" t="n">
        <f aca="false">U303</f>
        <v>0</v>
      </c>
      <c r="V302" s="94" t="n">
        <f aca="false">V303</f>
        <v>1528</v>
      </c>
      <c r="W302" s="93" t="n">
        <f aca="false">W303</f>
        <v>0</v>
      </c>
      <c r="X302" s="93" t="n">
        <f aca="false">X303</f>
        <v>0</v>
      </c>
      <c r="Y302" s="93" t="n">
        <f aca="false">Y303</f>
        <v>1528</v>
      </c>
      <c r="Z302" s="93" t="n">
        <f aca="false">Z303</f>
        <v>1528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1528</v>
      </c>
      <c r="AD302" s="93" t="n">
        <f aca="false">AD303</f>
        <v>1528</v>
      </c>
      <c r="AE302" s="93" t="n">
        <f aca="false">AE303</f>
        <v>0</v>
      </c>
      <c r="AF302" s="93"/>
      <c r="AG302" s="93" t="n">
        <f aca="false">AG303</f>
        <v>0</v>
      </c>
      <c r="AH302" s="93" t="n">
        <f aca="false">AH303</f>
        <v>1528</v>
      </c>
      <c r="AI302" s="93"/>
      <c r="AJ302" s="93" t="n">
        <f aca="false">AJ303</f>
        <v>1528</v>
      </c>
      <c r="AK302" s="95" t="n">
        <f aca="false">AK303</f>
        <v>0</v>
      </c>
      <c r="AL302" s="95" t="n">
        <f aca="false">AL303</f>
        <v>0</v>
      </c>
      <c r="AM302" s="93" t="n">
        <f aca="false">AM303</f>
        <v>1528</v>
      </c>
      <c r="AN302" s="95" t="n">
        <f aca="false">AN303</f>
        <v>0</v>
      </c>
      <c r="AO302" s="93" t="n">
        <f aca="false">AO303</f>
        <v>283</v>
      </c>
      <c r="AP302" s="94" t="n">
        <f aca="false">AP303</f>
        <v>0</v>
      </c>
      <c r="AQ302" s="95" t="n">
        <f aca="false">AQ303</f>
        <v>1811</v>
      </c>
      <c r="AR302" s="93" t="n">
        <f aca="false">AR303</f>
        <v>0</v>
      </c>
      <c r="AS302" s="187"/>
      <c r="AT302" s="95" t="n">
        <f aca="false">AT303</f>
        <v>1811</v>
      </c>
      <c r="AU302" s="95" t="n">
        <f aca="false">AU303</f>
        <v>0</v>
      </c>
      <c r="AV302" s="95" t="n">
        <f aca="false">AV303</f>
        <v>0</v>
      </c>
      <c r="AW302" s="95" t="n">
        <f aca="false">AW303</f>
        <v>1811</v>
      </c>
      <c r="AX302" s="93" t="n">
        <f aca="false">AX303</f>
        <v>0</v>
      </c>
      <c r="AY302" s="95" t="n">
        <f aca="false">AY303</f>
        <v>0</v>
      </c>
      <c r="AZ302" s="95" t="n">
        <f aca="false">AZ303</f>
        <v>0</v>
      </c>
      <c r="BA302" s="95" t="n">
        <f aca="false">BA303</f>
        <v>0</v>
      </c>
      <c r="BB302" s="95" t="n">
        <f aca="false">BB303</f>
        <v>1811</v>
      </c>
      <c r="BC302" s="93" t="n">
        <f aca="false">BC303</f>
        <v>0</v>
      </c>
      <c r="BD302" s="95" t="n">
        <f aca="false">BD303</f>
        <v>0</v>
      </c>
      <c r="BE302" s="95" t="n">
        <f aca="false">BE303</f>
        <v>0</v>
      </c>
      <c r="BF302" s="95" t="n">
        <f aca="false">BF303</f>
        <v>0</v>
      </c>
      <c r="BG302" s="95" t="n">
        <f aca="false">BG303</f>
        <v>0</v>
      </c>
      <c r="BH302" s="93" t="n">
        <f aca="false">BH303</f>
        <v>1811</v>
      </c>
      <c r="BI302" s="96" t="n">
        <f aca="false">BI303</f>
        <v>0</v>
      </c>
      <c r="BJ302" s="93" t="n">
        <f aca="false">BJ303</f>
        <v>0</v>
      </c>
      <c r="BK302" s="93" t="n">
        <f aca="false">BK303</f>
        <v>0</v>
      </c>
      <c r="BL302" s="93" t="n">
        <f aca="false">BL303</f>
        <v>0</v>
      </c>
      <c r="BM302" s="93" t="n">
        <f aca="false">BM303</f>
        <v>0</v>
      </c>
      <c r="BN302" s="93" t="n">
        <f aca="false">BN303</f>
        <v>0</v>
      </c>
      <c r="BO302" s="93" t="n">
        <f aca="false">BO303</f>
        <v>1811</v>
      </c>
      <c r="BP302" s="93" t="n">
        <f aca="false">BP303</f>
        <v>0</v>
      </c>
      <c r="BQ302" s="93" t="n">
        <f aca="false">BQ303</f>
        <v>0</v>
      </c>
      <c r="BR302" s="93" t="n">
        <f aca="false">BR303</f>
        <v>0</v>
      </c>
      <c r="BS302" s="93" t="n">
        <f aca="false">BS303</f>
        <v>0</v>
      </c>
      <c r="BT302" s="93" t="n">
        <f aca="false">BT303</f>
        <v>0</v>
      </c>
      <c r="BU302" s="93" t="n">
        <f aca="false">BU303</f>
        <v>0</v>
      </c>
      <c r="BV302" s="93" t="n">
        <f aca="false">BV303</f>
        <v>1811</v>
      </c>
      <c r="BW302" s="93" t="n">
        <f aca="false">BW303</f>
        <v>0</v>
      </c>
      <c r="BX302" s="93" t="n">
        <f aca="false">BX303</f>
        <v>0</v>
      </c>
      <c r="BY302" s="95" t="n">
        <f aca="false">BY303</f>
        <v>0</v>
      </c>
      <c r="BZ302" s="93" t="n">
        <f aca="false">BZ303</f>
        <v>0</v>
      </c>
      <c r="CA302" s="91" t="n">
        <f aca="false">CA303</f>
        <v>0</v>
      </c>
      <c r="CB302" s="93" t="n">
        <f aca="false">CB303</f>
        <v>0</v>
      </c>
      <c r="CC302" s="93" t="n">
        <f aca="false">CC303</f>
        <v>1811</v>
      </c>
      <c r="CD302" s="91" t="n">
        <f aca="false">CD303</f>
        <v>0</v>
      </c>
      <c r="CE302" s="93" t="n">
        <f aca="false">CE303</f>
        <v>1362</v>
      </c>
      <c r="CF302" s="93" t="n">
        <f aca="false">CF303</f>
        <v>0</v>
      </c>
      <c r="CG302" s="97" t="n">
        <f aca="false">CE302/CC302*100</f>
        <v>75.2070679182772</v>
      </c>
      <c r="CH302" s="84"/>
    </row>
    <row r="303" customFormat="false" ht="33.75" hidden="false" customHeight="false" outlineLevel="0" collapsed="false">
      <c r="A303" s="165"/>
      <c r="B303" s="100" t="s">
        <v>253</v>
      </c>
      <c r="C303" s="270" t="s">
        <v>61</v>
      </c>
      <c r="D303" s="269" t="s">
        <v>106</v>
      </c>
      <c r="E303" s="186" t="s">
        <v>254</v>
      </c>
      <c r="F303" s="102"/>
      <c r="G303" s="104" t="n">
        <f aca="false">G304</f>
        <v>1563</v>
      </c>
      <c r="H303" s="104" t="n">
        <f aca="false">H304</f>
        <v>1563</v>
      </c>
      <c r="I303" s="104" t="n">
        <f aca="false">I304</f>
        <v>0</v>
      </c>
      <c r="J303" s="104" t="n">
        <f aca="false">J304</f>
        <v>218</v>
      </c>
      <c r="K303" s="104" t="n">
        <f aca="false">K304</f>
        <v>1781</v>
      </c>
      <c r="L303" s="104" t="n">
        <f aca="false">L304</f>
        <v>0</v>
      </c>
      <c r="M303" s="104"/>
      <c r="N303" s="104" t="n">
        <f aca="false">N304</f>
        <v>1911</v>
      </c>
      <c r="O303" s="104" t="n">
        <f aca="false">O304</f>
        <v>0</v>
      </c>
      <c r="P303" s="104" t="n">
        <f aca="false">P304</f>
        <v>0</v>
      </c>
      <c r="Q303" s="104" t="n">
        <f aca="false">Q304</f>
        <v>1911</v>
      </c>
      <c r="R303" s="104" t="n">
        <f aca="false">R304</f>
        <v>0</v>
      </c>
      <c r="S303" s="106" t="n">
        <f aca="false">S304</f>
        <v>-383</v>
      </c>
      <c r="T303" s="106" t="n">
        <f aca="false">T304</f>
        <v>1528</v>
      </c>
      <c r="U303" s="104" t="n">
        <f aca="false">U304</f>
        <v>0</v>
      </c>
      <c r="V303" s="107" t="n">
        <f aca="false">V304</f>
        <v>1528</v>
      </c>
      <c r="W303" s="106" t="n">
        <f aca="false">W304</f>
        <v>0</v>
      </c>
      <c r="X303" s="106" t="n">
        <f aca="false">X304</f>
        <v>0</v>
      </c>
      <c r="Y303" s="106" t="n">
        <f aca="false">Y304</f>
        <v>1528</v>
      </c>
      <c r="Z303" s="106" t="n">
        <f aca="false">Z304</f>
        <v>1528</v>
      </c>
      <c r="AA303" s="106" t="n">
        <f aca="false">AA304</f>
        <v>0</v>
      </c>
      <c r="AB303" s="106" t="n">
        <f aca="false">AB304</f>
        <v>0</v>
      </c>
      <c r="AC303" s="106" t="n">
        <f aca="false">AC304</f>
        <v>1528</v>
      </c>
      <c r="AD303" s="106" t="n">
        <f aca="false">AD304</f>
        <v>1528</v>
      </c>
      <c r="AE303" s="106" t="n">
        <f aca="false">AE304</f>
        <v>0</v>
      </c>
      <c r="AF303" s="106"/>
      <c r="AG303" s="106" t="n">
        <f aca="false">AG304</f>
        <v>0</v>
      </c>
      <c r="AH303" s="106" t="n">
        <f aca="false">AH304</f>
        <v>1528</v>
      </c>
      <c r="AI303" s="106"/>
      <c r="AJ303" s="106" t="n">
        <f aca="false">AJ304</f>
        <v>1528</v>
      </c>
      <c r="AK303" s="108" t="n">
        <f aca="false">AK304</f>
        <v>0</v>
      </c>
      <c r="AL303" s="108" t="n">
        <f aca="false">AL304</f>
        <v>0</v>
      </c>
      <c r="AM303" s="106" t="n">
        <f aca="false">AM304</f>
        <v>1528</v>
      </c>
      <c r="AN303" s="108" t="n">
        <f aca="false">AN304</f>
        <v>0</v>
      </c>
      <c r="AO303" s="106" t="n">
        <f aca="false">AO304</f>
        <v>283</v>
      </c>
      <c r="AP303" s="107" t="n">
        <f aca="false">AP304</f>
        <v>0</v>
      </c>
      <c r="AQ303" s="108" t="n">
        <f aca="false">AQ304</f>
        <v>1811</v>
      </c>
      <c r="AR303" s="106" t="n">
        <f aca="false">AR304</f>
        <v>0</v>
      </c>
      <c r="AS303" s="117"/>
      <c r="AT303" s="108" t="n">
        <f aca="false">AT304</f>
        <v>1811</v>
      </c>
      <c r="AU303" s="108" t="n">
        <f aca="false">AU304</f>
        <v>0</v>
      </c>
      <c r="AV303" s="108" t="n">
        <f aca="false">AV304</f>
        <v>0</v>
      </c>
      <c r="AW303" s="108" t="n">
        <f aca="false">AW304</f>
        <v>1811</v>
      </c>
      <c r="AX303" s="106" t="n">
        <f aca="false">AX304</f>
        <v>0</v>
      </c>
      <c r="AY303" s="108" t="n">
        <f aca="false">AY304</f>
        <v>0</v>
      </c>
      <c r="AZ303" s="108" t="n">
        <f aca="false">AZ304</f>
        <v>0</v>
      </c>
      <c r="BA303" s="108" t="n">
        <f aca="false">BA304</f>
        <v>0</v>
      </c>
      <c r="BB303" s="108" t="n">
        <f aca="false">BB304</f>
        <v>1811</v>
      </c>
      <c r="BC303" s="106" t="n">
        <f aca="false">BC304</f>
        <v>0</v>
      </c>
      <c r="BD303" s="108" t="n">
        <f aca="false">BD304</f>
        <v>0</v>
      </c>
      <c r="BE303" s="108" t="n">
        <f aca="false">BE304</f>
        <v>0</v>
      </c>
      <c r="BF303" s="108" t="n">
        <f aca="false">BF304</f>
        <v>0</v>
      </c>
      <c r="BG303" s="108" t="n">
        <f aca="false">BG304</f>
        <v>0</v>
      </c>
      <c r="BH303" s="106" t="n">
        <f aca="false">BH304</f>
        <v>1811</v>
      </c>
      <c r="BI303" s="109" t="n">
        <f aca="false">BI304</f>
        <v>0</v>
      </c>
      <c r="BJ303" s="106" t="n">
        <f aca="false">BJ304</f>
        <v>0</v>
      </c>
      <c r="BK303" s="106" t="n">
        <f aca="false">BK304</f>
        <v>0</v>
      </c>
      <c r="BL303" s="106" t="n">
        <f aca="false">BL304</f>
        <v>0</v>
      </c>
      <c r="BM303" s="106" t="n">
        <f aca="false">BM304</f>
        <v>0</v>
      </c>
      <c r="BN303" s="106" t="n">
        <f aca="false">BN304</f>
        <v>0</v>
      </c>
      <c r="BO303" s="106" t="n">
        <f aca="false">BO304</f>
        <v>1811</v>
      </c>
      <c r="BP303" s="106" t="n">
        <f aca="false">BP304</f>
        <v>0</v>
      </c>
      <c r="BQ303" s="106" t="n">
        <f aca="false">BQ304</f>
        <v>0</v>
      </c>
      <c r="BR303" s="106" t="n">
        <f aca="false">BR304</f>
        <v>0</v>
      </c>
      <c r="BS303" s="106" t="n">
        <f aca="false">BS304</f>
        <v>0</v>
      </c>
      <c r="BT303" s="106" t="n">
        <f aca="false">BT304</f>
        <v>0</v>
      </c>
      <c r="BU303" s="106" t="n">
        <f aca="false">BU304</f>
        <v>0</v>
      </c>
      <c r="BV303" s="106" t="n">
        <f aca="false">BV304</f>
        <v>1811</v>
      </c>
      <c r="BW303" s="106" t="n">
        <f aca="false">BW304</f>
        <v>0</v>
      </c>
      <c r="BX303" s="106" t="n">
        <f aca="false">BX304</f>
        <v>0</v>
      </c>
      <c r="BY303" s="108" t="n">
        <f aca="false">BY304</f>
        <v>0</v>
      </c>
      <c r="BZ303" s="106" t="n">
        <f aca="false">BZ304</f>
        <v>0</v>
      </c>
      <c r="CA303" s="104" t="n">
        <f aca="false">CA304</f>
        <v>0</v>
      </c>
      <c r="CB303" s="106" t="n">
        <f aca="false">CB304</f>
        <v>0</v>
      </c>
      <c r="CC303" s="106" t="n">
        <f aca="false">CC304</f>
        <v>1811</v>
      </c>
      <c r="CD303" s="104" t="n">
        <f aca="false">CD304</f>
        <v>0</v>
      </c>
      <c r="CE303" s="106" t="n">
        <f aca="false">CE304</f>
        <v>1362</v>
      </c>
      <c r="CF303" s="106" t="n">
        <f aca="false">CF304</f>
        <v>0</v>
      </c>
      <c r="CG303" s="110" t="n">
        <f aca="false">CE303/CC303*100</f>
        <v>75.2070679182772</v>
      </c>
      <c r="CH303" s="111"/>
    </row>
    <row r="304" customFormat="false" ht="33.75" hidden="false" customHeight="false" outlineLevel="0" collapsed="false">
      <c r="A304" s="165"/>
      <c r="B304" s="100" t="s">
        <v>46</v>
      </c>
      <c r="C304" s="270" t="s">
        <v>61</v>
      </c>
      <c r="D304" s="269" t="s">
        <v>106</v>
      </c>
      <c r="E304" s="186" t="s">
        <v>254</v>
      </c>
      <c r="F304" s="102" t="s">
        <v>47</v>
      </c>
      <c r="G304" s="104" t="n">
        <f aca="false">H304</f>
        <v>1563</v>
      </c>
      <c r="H304" s="104" t="n">
        <v>1563</v>
      </c>
      <c r="I304" s="104"/>
      <c r="J304" s="114" t="n">
        <f aca="false">K304-G304</f>
        <v>218</v>
      </c>
      <c r="K304" s="114" t="n">
        <v>1781</v>
      </c>
      <c r="L304" s="114"/>
      <c r="M304" s="114"/>
      <c r="N304" s="104" t="n">
        <v>1911</v>
      </c>
      <c r="O304" s="105"/>
      <c r="P304" s="114"/>
      <c r="Q304" s="114" t="n">
        <f aca="false">P304+N304</f>
        <v>1911</v>
      </c>
      <c r="R304" s="114" t="n">
        <f aca="false">O304</f>
        <v>0</v>
      </c>
      <c r="S304" s="115" t="n">
        <f aca="false">T304-Q304</f>
        <v>-383</v>
      </c>
      <c r="T304" s="115" t="n">
        <v>1528</v>
      </c>
      <c r="U304" s="114" t="n">
        <f aca="false">R304</f>
        <v>0</v>
      </c>
      <c r="V304" s="116" t="n">
        <v>1528</v>
      </c>
      <c r="W304" s="115"/>
      <c r="X304" s="115"/>
      <c r="Y304" s="115" t="n">
        <f aca="false">W304+T304</f>
        <v>1528</v>
      </c>
      <c r="Z304" s="115" t="n">
        <f aca="false">X304+V304</f>
        <v>1528</v>
      </c>
      <c r="AA304" s="115"/>
      <c r="AB304" s="115"/>
      <c r="AC304" s="115" t="n">
        <f aca="false">AA304+Y304</f>
        <v>1528</v>
      </c>
      <c r="AD304" s="115" t="n">
        <f aca="false">AB304+Z304</f>
        <v>1528</v>
      </c>
      <c r="AE304" s="115"/>
      <c r="AF304" s="115"/>
      <c r="AG304" s="115"/>
      <c r="AH304" s="115" t="n">
        <f aca="false">AE304+AC304</f>
        <v>1528</v>
      </c>
      <c r="AI304" s="115"/>
      <c r="AJ304" s="115" t="n">
        <f aca="false">AG304+AD304</f>
        <v>1528</v>
      </c>
      <c r="AK304" s="117"/>
      <c r="AL304" s="117"/>
      <c r="AM304" s="115" t="n">
        <f aca="false">AK304+AH304</f>
        <v>1528</v>
      </c>
      <c r="AN304" s="118" t="n">
        <f aca="false">AI304</f>
        <v>0</v>
      </c>
      <c r="AO304" s="115" t="n">
        <f aca="false">AQ304-AM304</f>
        <v>283</v>
      </c>
      <c r="AP304" s="116" t="n">
        <f aca="false">AR304-AN304</f>
        <v>0</v>
      </c>
      <c r="AQ304" s="118" t="n">
        <v>1811</v>
      </c>
      <c r="AR304" s="115"/>
      <c r="AS304" s="117"/>
      <c r="AT304" s="118" t="n">
        <v>1811</v>
      </c>
      <c r="AU304" s="115"/>
      <c r="AV304" s="119"/>
      <c r="AW304" s="108" t="n">
        <f aca="false">AT304+AV304</f>
        <v>1811</v>
      </c>
      <c r="AX304" s="115" t="n">
        <f aca="false">AU304</f>
        <v>0</v>
      </c>
      <c r="AY304" s="121"/>
      <c r="AZ304" s="121"/>
      <c r="BA304" s="121"/>
      <c r="BB304" s="115" t="n">
        <f aca="false">AW304+AY304+AZ304+BA304</f>
        <v>1811</v>
      </c>
      <c r="BC304" s="122" t="n">
        <f aca="false">AX304+AY304</f>
        <v>0</v>
      </c>
      <c r="BD304" s="122"/>
      <c r="BE304" s="122"/>
      <c r="BF304" s="122"/>
      <c r="BG304" s="122"/>
      <c r="BH304" s="115" t="n">
        <f aca="false">BG304+BF304+BE304+BD304+BB304</f>
        <v>1811</v>
      </c>
      <c r="BI304" s="125" t="n">
        <f aca="false">BC304+BE304</f>
        <v>0</v>
      </c>
      <c r="BJ304" s="122"/>
      <c r="BK304" s="122"/>
      <c r="BL304" s="122"/>
      <c r="BM304" s="122"/>
      <c r="BN304" s="122"/>
      <c r="BO304" s="114" t="n">
        <f aca="false">BH304+BJ304+BK304+BL304+BM304</f>
        <v>1811</v>
      </c>
      <c r="BP304" s="115" t="n">
        <f aca="false">BL304+BI304</f>
        <v>0</v>
      </c>
      <c r="BQ304" s="122"/>
      <c r="BR304" s="122"/>
      <c r="BS304" s="122"/>
      <c r="BT304" s="122"/>
      <c r="BU304" s="122"/>
      <c r="BV304" s="114" t="n">
        <f aca="false">BO304+BQ304+BR304+BS304+BT304</f>
        <v>1811</v>
      </c>
      <c r="BW304" s="115" t="n">
        <f aca="false">BS304+BP304</f>
        <v>0</v>
      </c>
      <c r="BX304" s="122"/>
      <c r="BY304" s="124"/>
      <c r="BZ304" s="122"/>
      <c r="CA304" s="105"/>
      <c r="CB304" s="122"/>
      <c r="CC304" s="115" t="n">
        <f aca="false">BV304+BX304+BY304+BZ304+CA304</f>
        <v>1811</v>
      </c>
      <c r="CD304" s="114" t="n">
        <f aca="false">BZ304+BW304</f>
        <v>0</v>
      </c>
      <c r="CE304" s="115" t="n">
        <v>1362</v>
      </c>
      <c r="CF304" s="115"/>
      <c r="CG304" s="110" t="n">
        <f aca="false">CE304/CC304*100</f>
        <v>75.2070679182772</v>
      </c>
      <c r="CH304" s="111"/>
    </row>
    <row r="305" s="98" customFormat="true" ht="37.5" hidden="false" customHeight="false" outlineLevel="0" collapsed="false">
      <c r="A305" s="134"/>
      <c r="B305" s="87" t="s">
        <v>255</v>
      </c>
      <c r="C305" s="88" t="s">
        <v>61</v>
      </c>
      <c r="D305" s="89" t="s">
        <v>129</v>
      </c>
      <c r="E305" s="190"/>
      <c r="F305" s="89"/>
      <c r="G305" s="91" t="n">
        <f aca="false">G306</f>
        <v>42927</v>
      </c>
      <c r="H305" s="91" t="n">
        <f aca="false">H306</f>
        <v>42927</v>
      </c>
      <c r="I305" s="91" t="n">
        <f aca="false">I306</f>
        <v>0</v>
      </c>
      <c r="J305" s="91" t="n">
        <f aca="false">J306</f>
        <v>1276</v>
      </c>
      <c r="K305" s="91" t="n">
        <f aca="false">K306</f>
        <v>44203</v>
      </c>
      <c r="L305" s="91" t="n">
        <f aca="false">L306</f>
        <v>0</v>
      </c>
      <c r="M305" s="91"/>
      <c r="N305" s="91" t="n">
        <f aca="false">N306</f>
        <v>40725</v>
      </c>
      <c r="O305" s="91" t="n">
        <f aca="false">O306</f>
        <v>0</v>
      </c>
      <c r="P305" s="91" t="n">
        <f aca="false">P306</f>
        <v>0</v>
      </c>
      <c r="Q305" s="91" t="n">
        <f aca="false">Q306</f>
        <v>40725</v>
      </c>
      <c r="R305" s="91" t="n">
        <f aca="false">R306</f>
        <v>0</v>
      </c>
      <c r="S305" s="93" t="n">
        <f aca="false">S306</f>
        <v>3743</v>
      </c>
      <c r="T305" s="93" t="n">
        <f aca="false">T306</f>
        <v>44468</v>
      </c>
      <c r="U305" s="91" t="n">
        <f aca="false">U306</f>
        <v>0</v>
      </c>
      <c r="V305" s="94" t="n">
        <f aca="false">V306</f>
        <v>39957</v>
      </c>
      <c r="W305" s="93" t="n">
        <f aca="false">W306</f>
        <v>0</v>
      </c>
      <c r="X305" s="93" t="n">
        <f aca="false">X306</f>
        <v>0</v>
      </c>
      <c r="Y305" s="93" t="n">
        <f aca="false">Y306</f>
        <v>44468</v>
      </c>
      <c r="Z305" s="93" t="n">
        <f aca="false">Z306</f>
        <v>39957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44468</v>
      </c>
      <c r="AD305" s="93" t="n">
        <f aca="false">AD306</f>
        <v>39957</v>
      </c>
      <c r="AE305" s="93" t="n">
        <f aca="false">AE306</f>
        <v>0</v>
      </c>
      <c r="AF305" s="93"/>
      <c r="AG305" s="93" t="n">
        <f aca="false">AG306</f>
        <v>0</v>
      </c>
      <c r="AH305" s="93" t="n">
        <f aca="false">AH306</f>
        <v>44468</v>
      </c>
      <c r="AI305" s="93"/>
      <c r="AJ305" s="93" t="n">
        <f aca="false">AJ306</f>
        <v>39957</v>
      </c>
      <c r="AK305" s="95" t="n">
        <f aca="false">AK306</f>
        <v>0</v>
      </c>
      <c r="AL305" s="95" t="n">
        <f aca="false">AL306</f>
        <v>0</v>
      </c>
      <c r="AM305" s="93" t="n">
        <f aca="false">AM306</f>
        <v>44468</v>
      </c>
      <c r="AN305" s="95" t="n">
        <f aca="false">AN306</f>
        <v>0</v>
      </c>
      <c r="AO305" s="93" t="n">
        <f aca="false">AO306</f>
        <v>-7329</v>
      </c>
      <c r="AP305" s="94" t="n">
        <f aca="false">AP306</f>
        <v>0</v>
      </c>
      <c r="AQ305" s="95" t="n">
        <f aca="false">AQ306</f>
        <v>37139</v>
      </c>
      <c r="AR305" s="93" t="n">
        <f aca="false">AR306</f>
        <v>0</v>
      </c>
      <c r="AS305" s="187"/>
      <c r="AT305" s="95" t="n">
        <f aca="false">AT306</f>
        <v>37139</v>
      </c>
      <c r="AU305" s="95" t="n">
        <f aca="false">AU306</f>
        <v>0</v>
      </c>
      <c r="AV305" s="95" t="n">
        <f aca="false">AV306</f>
        <v>0</v>
      </c>
      <c r="AW305" s="95" t="n">
        <f aca="false">AW306</f>
        <v>37139</v>
      </c>
      <c r="AX305" s="93" t="n">
        <f aca="false">AX306</f>
        <v>0</v>
      </c>
      <c r="AY305" s="95" t="n">
        <f aca="false">AY306</f>
        <v>0</v>
      </c>
      <c r="AZ305" s="95" t="n">
        <f aca="false">AZ306</f>
        <v>0</v>
      </c>
      <c r="BA305" s="95" t="n">
        <f aca="false">BA306</f>
        <v>0</v>
      </c>
      <c r="BB305" s="95" t="n">
        <f aca="false">BB306</f>
        <v>37139</v>
      </c>
      <c r="BC305" s="93" t="n">
        <f aca="false">BC306</f>
        <v>0</v>
      </c>
      <c r="BD305" s="95" t="n">
        <f aca="false">BD306</f>
        <v>0</v>
      </c>
      <c r="BE305" s="95" t="n">
        <f aca="false">BE306</f>
        <v>0</v>
      </c>
      <c r="BF305" s="95" t="n">
        <f aca="false">BF306</f>
        <v>0</v>
      </c>
      <c r="BG305" s="95" t="n">
        <f aca="false">BG306</f>
        <v>0</v>
      </c>
      <c r="BH305" s="93" t="n">
        <f aca="false">BH306</f>
        <v>37139</v>
      </c>
      <c r="BI305" s="96" t="n">
        <f aca="false">BI306</f>
        <v>0</v>
      </c>
      <c r="BJ305" s="93" t="n">
        <f aca="false">BJ306</f>
        <v>0</v>
      </c>
      <c r="BK305" s="93" t="n">
        <f aca="false">BK306</f>
        <v>0</v>
      </c>
      <c r="BL305" s="93" t="n">
        <f aca="false">BL306</f>
        <v>0</v>
      </c>
      <c r="BM305" s="93" t="n">
        <f aca="false">BM306</f>
        <v>0</v>
      </c>
      <c r="BN305" s="93" t="n">
        <f aca="false">BN306</f>
        <v>0</v>
      </c>
      <c r="BO305" s="93" t="n">
        <f aca="false">BO306</f>
        <v>37139</v>
      </c>
      <c r="BP305" s="93" t="n">
        <f aca="false">BP306</f>
        <v>0</v>
      </c>
      <c r="BQ305" s="93" t="n">
        <f aca="false">BQ306</f>
        <v>0</v>
      </c>
      <c r="BR305" s="93" t="n">
        <f aca="false">BR306</f>
        <v>70000</v>
      </c>
      <c r="BS305" s="93" t="n">
        <f aca="false">BS306</f>
        <v>0</v>
      </c>
      <c r="BT305" s="93" t="n">
        <f aca="false">BT306</f>
        <v>0</v>
      </c>
      <c r="BU305" s="93" t="n">
        <f aca="false">BU306</f>
        <v>0</v>
      </c>
      <c r="BV305" s="93" t="n">
        <f aca="false">BV306</f>
        <v>107139</v>
      </c>
      <c r="BW305" s="93" t="n">
        <f aca="false">BW306</f>
        <v>0</v>
      </c>
      <c r="BX305" s="93" t="n">
        <f aca="false">BX306</f>
        <v>0</v>
      </c>
      <c r="BY305" s="95" t="n">
        <f aca="false">BY306</f>
        <v>0</v>
      </c>
      <c r="BZ305" s="93" t="n">
        <f aca="false">BZ306</f>
        <v>0</v>
      </c>
      <c r="CA305" s="91" t="n">
        <f aca="false">CA306</f>
        <v>0</v>
      </c>
      <c r="CB305" s="93" t="n">
        <f aca="false">CB306</f>
        <v>0</v>
      </c>
      <c r="CC305" s="93" t="n">
        <f aca="false">CC306</f>
        <v>107139</v>
      </c>
      <c r="CD305" s="91" t="n">
        <f aca="false">CD306</f>
        <v>0</v>
      </c>
      <c r="CE305" s="93" t="n">
        <f aca="false">CE306</f>
        <v>28023</v>
      </c>
      <c r="CF305" s="93" t="n">
        <f aca="false">CF306</f>
        <v>0</v>
      </c>
      <c r="CG305" s="97" t="n">
        <f aca="false">CE305/CC305*100</f>
        <v>26.1557416066978</v>
      </c>
      <c r="CH305" s="84"/>
    </row>
    <row r="306" customFormat="false" ht="82.5" hidden="false" customHeight="false" outlineLevel="0" collapsed="false">
      <c r="A306" s="165"/>
      <c r="B306" s="100" t="s">
        <v>44</v>
      </c>
      <c r="C306" s="101" t="s">
        <v>61</v>
      </c>
      <c r="D306" s="102" t="s">
        <v>129</v>
      </c>
      <c r="E306" s="186" t="s">
        <v>45</v>
      </c>
      <c r="F306" s="102"/>
      <c r="G306" s="104" t="n">
        <f aca="false">G307+G308</f>
        <v>42927</v>
      </c>
      <c r="H306" s="104" t="n">
        <f aca="false">H307+H308</f>
        <v>42927</v>
      </c>
      <c r="I306" s="104" t="n">
        <f aca="false">I307+I308</f>
        <v>0</v>
      </c>
      <c r="J306" s="104" t="n">
        <f aca="false">J307+J308</f>
        <v>1276</v>
      </c>
      <c r="K306" s="104" t="n">
        <f aca="false">K307+K308</f>
        <v>44203</v>
      </c>
      <c r="L306" s="104" t="n">
        <f aca="false">L308</f>
        <v>0</v>
      </c>
      <c r="M306" s="104"/>
      <c r="N306" s="104" t="n">
        <f aca="false">N308</f>
        <v>40725</v>
      </c>
      <c r="O306" s="104" t="n">
        <f aca="false">O307+O308</f>
        <v>0</v>
      </c>
      <c r="P306" s="104" t="n">
        <f aca="false">P307+P308</f>
        <v>0</v>
      </c>
      <c r="Q306" s="104" t="n">
        <f aca="false">Q307+Q308</f>
        <v>40725</v>
      </c>
      <c r="R306" s="104" t="n">
        <f aca="false">R307+R308</f>
        <v>0</v>
      </c>
      <c r="S306" s="106" t="n">
        <f aca="false">S307+S308</f>
        <v>3743</v>
      </c>
      <c r="T306" s="106" t="n">
        <f aca="false">T307+T308</f>
        <v>44468</v>
      </c>
      <c r="U306" s="104" t="n">
        <f aca="false">U307+U308</f>
        <v>0</v>
      </c>
      <c r="V306" s="107" t="n">
        <f aca="false">V307+V308</f>
        <v>39957</v>
      </c>
      <c r="W306" s="106" t="n">
        <f aca="false">W307+W308</f>
        <v>0</v>
      </c>
      <c r="X306" s="106" t="n">
        <f aca="false">X307+X308</f>
        <v>0</v>
      </c>
      <c r="Y306" s="106" t="n">
        <f aca="false">Y307+Y308</f>
        <v>44468</v>
      </c>
      <c r="Z306" s="106" t="n">
        <f aca="false">Z307+Z308</f>
        <v>39957</v>
      </c>
      <c r="AA306" s="106" t="n">
        <f aca="false">AA307+AA308</f>
        <v>0</v>
      </c>
      <c r="AB306" s="106" t="n">
        <f aca="false">AB307+AB308</f>
        <v>0</v>
      </c>
      <c r="AC306" s="106" t="n">
        <f aca="false">AC307+AC308</f>
        <v>44468</v>
      </c>
      <c r="AD306" s="106" t="n">
        <f aca="false">AD307+AD308</f>
        <v>39957</v>
      </c>
      <c r="AE306" s="106" t="n">
        <f aca="false">AE307+AE308+AE309</f>
        <v>0</v>
      </c>
      <c r="AF306" s="106"/>
      <c r="AG306" s="106" t="n">
        <f aca="false">AG307+AG308+AG309</f>
        <v>0</v>
      </c>
      <c r="AH306" s="106" t="n">
        <f aca="false">AH307+AH308+AH309</f>
        <v>44468</v>
      </c>
      <c r="AI306" s="106" t="n">
        <f aca="false">AI307+AI308+AI309</f>
        <v>0</v>
      </c>
      <c r="AJ306" s="106" t="n">
        <f aca="false">AJ307+AJ308+AJ309</f>
        <v>39957</v>
      </c>
      <c r="AK306" s="108" t="n">
        <f aca="false">AK307+AK308+AK309</f>
        <v>0</v>
      </c>
      <c r="AL306" s="108" t="n">
        <f aca="false">AL307+AL308+AL309</f>
        <v>0</v>
      </c>
      <c r="AM306" s="106" t="n">
        <f aca="false">AM307+AM308+AM309</f>
        <v>44468</v>
      </c>
      <c r="AN306" s="108" t="n">
        <f aca="false">AN307+AN308+AN309</f>
        <v>0</v>
      </c>
      <c r="AO306" s="106" t="n">
        <f aca="false">AO307+AO308+AO309</f>
        <v>-7329</v>
      </c>
      <c r="AP306" s="107" t="n">
        <f aca="false">AP307+AP308+AP309</f>
        <v>0</v>
      </c>
      <c r="AQ306" s="108" t="n">
        <f aca="false">AQ307+AQ308+AQ309</f>
        <v>37139</v>
      </c>
      <c r="AR306" s="106" t="n">
        <f aca="false">AR307+AR308+AR309</f>
        <v>0</v>
      </c>
      <c r="AS306" s="117"/>
      <c r="AT306" s="108" t="n">
        <f aca="false">AT307+AT308+AT309</f>
        <v>37139</v>
      </c>
      <c r="AU306" s="108" t="n">
        <f aca="false">AU307+AU308+AU309</f>
        <v>0</v>
      </c>
      <c r="AV306" s="108" t="n">
        <f aca="false">AV307+AV308+AV309</f>
        <v>0</v>
      </c>
      <c r="AW306" s="108" t="n">
        <f aca="false">AW307+AW308+AW309</f>
        <v>37139</v>
      </c>
      <c r="AX306" s="106" t="n">
        <f aca="false">AX307+AX308+AX309</f>
        <v>0</v>
      </c>
      <c r="AY306" s="108" t="n">
        <f aca="false">AY307+AY308+AY309</f>
        <v>0</v>
      </c>
      <c r="AZ306" s="108" t="n">
        <f aca="false">AZ307+AZ308+AZ309</f>
        <v>0</v>
      </c>
      <c r="BA306" s="108" t="n">
        <f aca="false">BA307+BA308+BA309</f>
        <v>0</v>
      </c>
      <c r="BB306" s="108" t="n">
        <f aca="false">BB307+BB308+BB309</f>
        <v>37139</v>
      </c>
      <c r="BC306" s="106" t="n">
        <f aca="false">BC307+BC308+BC309</f>
        <v>0</v>
      </c>
      <c r="BD306" s="108" t="n">
        <f aca="false">BD307+BD308+BD309</f>
        <v>0</v>
      </c>
      <c r="BE306" s="108" t="n">
        <f aca="false">BE307+BE308+BE309</f>
        <v>0</v>
      </c>
      <c r="BF306" s="108" t="n">
        <f aca="false">BF307+BF308+BF309</f>
        <v>0</v>
      </c>
      <c r="BG306" s="108" t="n">
        <f aca="false">BG307+BG308+BG309</f>
        <v>0</v>
      </c>
      <c r="BH306" s="106" t="n">
        <f aca="false">BH307+BH308+BH309</f>
        <v>37139</v>
      </c>
      <c r="BI306" s="109" t="n">
        <f aca="false">BI307+BI308+BI309</f>
        <v>0</v>
      </c>
      <c r="BJ306" s="106" t="n">
        <f aca="false">BJ307+BJ308+BJ309</f>
        <v>0</v>
      </c>
      <c r="BK306" s="106" t="n">
        <f aca="false">BK307+BK308+BK309</f>
        <v>0</v>
      </c>
      <c r="BL306" s="106" t="n">
        <f aca="false">BL307+BL308+BL309</f>
        <v>0</v>
      </c>
      <c r="BM306" s="106" t="n">
        <f aca="false">BM307+BM308+BM309</f>
        <v>0</v>
      </c>
      <c r="BN306" s="106" t="n">
        <f aca="false">BN307+BN308+BN309</f>
        <v>0</v>
      </c>
      <c r="BO306" s="106" t="n">
        <f aca="false">BO307+BO308+BO309</f>
        <v>37139</v>
      </c>
      <c r="BP306" s="106" t="n">
        <f aca="false">BP307+BP308+BP309</f>
        <v>0</v>
      </c>
      <c r="BQ306" s="106" t="n">
        <f aca="false">BQ307+BQ308+BQ309</f>
        <v>0</v>
      </c>
      <c r="BR306" s="106" t="n">
        <f aca="false">BR307+BR308+BR309</f>
        <v>70000</v>
      </c>
      <c r="BS306" s="106" t="n">
        <f aca="false">BS307+BS308+BS309</f>
        <v>0</v>
      </c>
      <c r="BT306" s="106" t="n">
        <f aca="false">BT307+BT308+BT309</f>
        <v>0</v>
      </c>
      <c r="BU306" s="106" t="n">
        <f aca="false">BU307+BU308+BU309</f>
        <v>0</v>
      </c>
      <c r="BV306" s="106" t="n">
        <f aca="false">BV307+BV308+BV309</f>
        <v>107139</v>
      </c>
      <c r="BW306" s="106" t="n">
        <f aca="false">BW307+BW308+BW309</f>
        <v>0</v>
      </c>
      <c r="BX306" s="106" t="n">
        <f aca="false">BX307+BX308+BX309</f>
        <v>0</v>
      </c>
      <c r="BY306" s="108" t="n">
        <f aca="false">BY307+BY308+BY309</f>
        <v>0</v>
      </c>
      <c r="BZ306" s="106" t="n">
        <f aca="false">BZ307+BZ308+BZ309</f>
        <v>0</v>
      </c>
      <c r="CA306" s="104" t="n">
        <f aca="false">CA307+CA308+CA309</f>
        <v>0</v>
      </c>
      <c r="CB306" s="106" t="n">
        <f aca="false">CB307+CB308+CB309</f>
        <v>0</v>
      </c>
      <c r="CC306" s="106" t="n">
        <f aca="false">CC307+CC308+CC309</f>
        <v>107139</v>
      </c>
      <c r="CD306" s="104" t="n">
        <f aca="false">CD307+CD308+CD309</f>
        <v>0</v>
      </c>
      <c r="CE306" s="106" t="n">
        <f aca="false">CE307+CE308+CE309</f>
        <v>28023</v>
      </c>
      <c r="CF306" s="106" t="n">
        <f aca="false">CF307+CF308+CF309</f>
        <v>0</v>
      </c>
      <c r="CG306" s="110" t="n">
        <f aca="false">CE306/CC306*100</f>
        <v>26.1557416066978</v>
      </c>
      <c r="CH306" s="111"/>
    </row>
    <row r="307" customFormat="false" ht="66" hidden="true" customHeight="false" outlineLevel="0" collapsed="false">
      <c r="A307" s="165"/>
      <c r="B307" s="100" t="s">
        <v>54</v>
      </c>
      <c r="C307" s="101" t="s">
        <v>61</v>
      </c>
      <c r="D307" s="102" t="s">
        <v>129</v>
      </c>
      <c r="E307" s="186" t="s">
        <v>45</v>
      </c>
      <c r="F307" s="102" t="s">
        <v>55</v>
      </c>
      <c r="G307" s="104" t="n">
        <v>42927</v>
      </c>
      <c r="H307" s="104"/>
      <c r="I307" s="104"/>
      <c r="J307" s="104" t="n">
        <f aca="false">K307-G307</f>
        <v>-42927</v>
      </c>
      <c r="K307" s="104"/>
      <c r="L307" s="104"/>
      <c r="M307" s="104"/>
      <c r="N307" s="104"/>
      <c r="O307" s="105"/>
      <c r="P307" s="114"/>
      <c r="Q307" s="114" t="n">
        <f aca="false">P307+N307</f>
        <v>0</v>
      </c>
      <c r="R307" s="114" t="n">
        <f aca="false">O307</f>
        <v>0</v>
      </c>
      <c r="S307" s="115"/>
      <c r="T307" s="115" t="n">
        <f aca="false">Q307</f>
        <v>0</v>
      </c>
      <c r="U307" s="114" t="n">
        <f aca="false">R307</f>
        <v>0</v>
      </c>
      <c r="V307" s="116" t="n">
        <f aca="false">S307</f>
        <v>0</v>
      </c>
      <c r="W307" s="115" t="n">
        <f aca="false">T307</f>
        <v>0</v>
      </c>
      <c r="X307" s="115" t="n">
        <f aca="false">U307</f>
        <v>0</v>
      </c>
      <c r="Y307" s="115" t="n">
        <f aca="false">V307</f>
        <v>0</v>
      </c>
      <c r="Z307" s="115" t="n">
        <f aca="false">W307</f>
        <v>0</v>
      </c>
      <c r="AA307" s="115" t="n">
        <f aca="false">X307</f>
        <v>0</v>
      </c>
      <c r="AB307" s="115" t="n">
        <f aca="false">Y307</f>
        <v>0</v>
      </c>
      <c r="AC307" s="115" t="n">
        <f aca="false">Z307</f>
        <v>0</v>
      </c>
      <c r="AD307" s="115" t="n">
        <f aca="false">AA307</f>
        <v>0</v>
      </c>
      <c r="AE307" s="115" t="n">
        <f aca="false">AB307</f>
        <v>0</v>
      </c>
      <c r="AF307" s="115"/>
      <c r="AG307" s="115" t="n">
        <f aca="false">AC307</f>
        <v>0</v>
      </c>
      <c r="AH307" s="115" t="n">
        <f aca="false">AD307</f>
        <v>0</v>
      </c>
      <c r="AI307" s="115"/>
      <c r="AJ307" s="115" t="n">
        <f aca="false">AE307</f>
        <v>0</v>
      </c>
      <c r="AK307" s="117"/>
      <c r="AL307" s="117"/>
      <c r="AM307" s="142"/>
      <c r="AN307" s="99"/>
      <c r="AO307" s="115"/>
      <c r="AP307" s="116"/>
      <c r="AQ307" s="118"/>
      <c r="AR307" s="115"/>
      <c r="AS307" s="117"/>
      <c r="AT307" s="118"/>
      <c r="AU307" s="115"/>
      <c r="AV307" s="119"/>
      <c r="AW307" s="108"/>
      <c r="AX307" s="115" t="n">
        <f aca="false">AU307</f>
        <v>0</v>
      </c>
      <c r="AY307" s="121"/>
      <c r="AZ307" s="121"/>
      <c r="BA307" s="121"/>
      <c r="BB307" s="142"/>
      <c r="BC307" s="121"/>
      <c r="BD307" s="122"/>
      <c r="BE307" s="122"/>
      <c r="BF307" s="122"/>
      <c r="BG307" s="122"/>
      <c r="BH307" s="142"/>
      <c r="BI307" s="143"/>
      <c r="BJ307" s="122"/>
      <c r="BK307" s="122"/>
      <c r="BL307" s="122"/>
      <c r="BM307" s="122"/>
      <c r="BN307" s="122"/>
      <c r="BO307" s="114"/>
      <c r="BP307" s="115"/>
      <c r="BQ307" s="122"/>
      <c r="BR307" s="122"/>
      <c r="BS307" s="122"/>
      <c r="BT307" s="122"/>
      <c r="BU307" s="122"/>
      <c r="BV307" s="114"/>
      <c r="BW307" s="115"/>
      <c r="BX307" s="122"/>
      <c r="BY307" s="124"/>
      <c r="BZ307" s="122"/>
      <c r="CA307" s="105"/>
      <c r="CB307" s="122"/>
      <c r="CC307" s="115"/>
      <c r="CD307" s="114"/>
      <c r="CE307" s="115"/>
      <c r="CF307" s="115"/>
      <c r="CG307" s="110"/>
      <c r="CH307" s="111"/>
    </row>
    <row r="308" customFormat="false" ht="33" hidden="true" customHeight="false" outlineLevel="0" collapsed="false">
      <c r="A308" s="165"/>
      <c r="B308" s="100" t="s">
        <v>232</v>
      </c>
      <c r="C308" s="101" t="s">
        <v>61</v>
      </c>
      <c r="D308" s="102" t="s">
        <v>129</v>
      </c>
      <c r="E308" s="186" t="s">
        <v>45</v>
      </c>
      <c r="F308" s="102" t="s">
        <v>69</v>
      </c>
      <c r="G308" s="104"/>
      <c r="H308" s="104" t="n">
        <v>42927</v>
      </c>
      <c r="I308" s="104"/>
      <c r="J308" s="114" t="n">
        <f aca="false">K308-G308</f>
        <v>44203</v>
      </c>
      <c r="K308" s="114" t="n">
        <v>44203</v>
      </c>
      <c r="L308" s="114"/>
      <c r="M308" s="114"/>
      <c r="N308" s="104" t="n">
        <v>40725</v>
      </c>
      <c r="O308" s="105"/>
      <c r="P308" s="114"/>
      <c r="Q308" s="114" t="n">
        <f aca="false">P308+N308</f>
        <v>40725</v>
      </c>
      <c r="R308" s="114" t="n">
        <f aca="false">O308</f>
        <v>0</v>
      </c>
      <c r="S308" s="115" t="n">
        <f aca="false">T308-Q308</f>
        <v>3743</v>
      </c>
      <c r="T308" s="115" t="n">
        <v>44468</v>
      </c>
      <c r="U308" s="114" t="n">
        <f aca="false">R308</f>
        <v>0</v>
      </c>
      <c r="V308" s="116" t="n">
        <v>39957</v>
      </c>
      <c r="W308" s="115"/>
      <c r="X308" s="115"/>
      <c r="Y308" s="115" t="n">
        <f aca="false">W308+T308</f>
        <v>44468</v>
      </c>
      <c r="Z308" s="115" t="n">
        <f aca="false">X308+V308</f>
        <v>39957</v>
      </c>
      <c r="AA308" s="115"/>
      <c r="AB308" s="115"/>
      <c r="AC308" s="115" t="n">
        <f aca="false">AA308+Y308</f>
        <v>44468</v>
      </c>
      <c r="AD308" s="115" t="n">
        <f aca="false">AB308+Z308</f>
        <v>39957</v>
      </c>
      <c r="AE308" s="115" t="n">
        <v>-44468</v>
      </c>
      <c r="AF308" s="115"/>
      <c r="AG308" s="115" t="n">
        <v>-39957</v>
      </c>
      <c r="AH308" s="115" t="n">
        <f aca="false">AE308+AC308</f>
        <v>0</v>
      </c>
      <c r="AI308" s="115"/>
      <c r="AJ308" s="115" t="n">
        <f aca="false">AG308+AD308</f>
        <v>0</v>
      </c>
      <c r="AK308" s="117"/>
      <c r="AL308" s="117"/>
      <c r="AM308" s="142"/>
      <c r="AN308" s="99"/>
      <c r="AO308" s="115" t="n">
        <f aca="false">AQ308-AM308</f>
        <v>0</v>
      </c>
      <c r="AP308" s="116" t="n">
        <f aca="false">AR308-AN308</f>
        <v>0</v>
      </c>
      <c r="AQ308" s="118"/>
      <c r="AR308" s="115"/>
      <c r="AS308" s="117"/>
      <c r="AT308" s="118"/>
      <c r="AU308" s="115"/>
      <c r="AV308" s="119"/>
      <c r="AW308" s="108"/>
      <c r="AX308" s="115" t="n">
        <f aca="false">AU308</f>
        <v>0</v>
      </c>
      <c r="AY308" s="121"/>
      <c r="AZ308" s="121"/>
      <c r="BA308" s="121"/>
      <c r="BB308" s="142"/>
      <c r="BC308" s="121"/>
      <c r="BD308" s="122"/>
      <c r="BE308" s="122"/>
      <c r="BF308" s="122"/>
      <c r="BG308" s="122"/>
      <c r="BH308" s="142"/>
      <c r="BI308" s="143"/>
      <c r="BJ308" s="122"/>
      <c r="BK308" s="122"/>
      <c r="BL308" s="122"/>
      <c r="BM308" s="122"/>
      <c r="BN308" s="122"/>
      <c r="BO308" s="114"/>
      <c r="BP308" s="115"/>
      <c r="BQ308" s="122"/>
      <c r="BR308" s="122"/>
      <c r="BS308" s="122"/>
      <c r="BT308" s="122"/>
      <c r="BU308" s="122"/>
      <c r="BV308" s="114"/>
      <c r="BW308" s="115"/>
      <c r="BX308" s="122"/>
      <c r="BY308" s="124"/>
      <c r="BZ308" s="122"/>
      <c r="CA308" s="105"/>
      <c r="CB308" s="122"/>
      <c r="CC308" s="115"/>
      <c r="CD308" s="114"/>
      <c r="CE308" s="115"/>
      <c r="CF308" s="115"/>
      <c r="CG308" s="110"/>
      <c r="CH308" s="111"/>
    </row>
    <row r="309" customFormat="false" ht="16.5" hidden="false" customHeight="false" outlineLevel="0" collapsed="false">
      <c r="A309" s="165"/>
      <c r="B309" s="100" t="s">
        <v>143</v>
      </c>
      <c r="C309" s="101" t="s">
        <v>61</v>
      </c>
      <c r="D309" s="102" t="s">
        <v>129</v>
      </c>
      <c r="E309" s="186" t="s">
        <v>45</v>
      </c>
      <c r="F309" s="102" t="s">
        <v>144</v>
      </c>
      <c r="G309" s="104"/>
      <c r="H309" s="104"/>
      <c r="I309" s="104"/>
      <c r="J309" s="114"/>
      <c r="K309" s="114"/>
      <c r="L309" s="114"/>
      <c r="M309" s="114"/>
      <c r="N309" s="104"/>
      <c r="O309" s="105"/>
      <c r="P309" s="114"/>
      <c r="Q309" s="114"/>
      <c r="R309" s="114"/>
      <c r="S309" s="115"/>
      <c r="T309" s="115"/>
      <c r="U309" s="114"/>
      <c r="V309" s="116"/>
      <c r="W309" s="115"/>
      <c r="X309" s="115"/>
      <c r="Y309" s="115"/>
      <c r="Z309" s="115"/>
      <c r="AA309" s="115"/>
      <c r="AB309" s="115"/>
      <c r="AC309" s="115"/>
      <c r="AD309" s="115"/>
      <c r="AE309" s="115" t="n">
        <v>44468</v>
      </c>
      <c r="AF309" s="115"/>
      <c r="AG309" s="115" t="n">
        <v>39957</v>
      </c>
      <c r="AH309" s="115" t="n">
        <f aca="false">AE309+AC309</f>
        <v>44468</v>
      </c>
      <c r="AI309" s="115"/>
      <c r="AJ309" s="115" t="n">
        <f aca="false">AG309+AD309</f>
        <v>39957</v>
      </c>
      <c r="AK309" s="117"/>
      <c r="AL309" s="117"/>
      <c r="AM309" s="115" t="n">
        <f aca="false">AK309+AH309</f>
        <v>44468</v>
      </c>
      <c r="AN309" s="118" t="n">
        <f aca="false">AI309</f>
        <v>0</v>
      </c>
      <c r="AO309" s="115" t="n">
        <f aca="false">AQ309-AM309</f>
        <v>-7329</v>
      </c>
      <c r="AP309" s="116" t="n">
        <f aca="false">AR309-AN309</f>
        <v>0</v>
      </c>
      <c r="AQ309" s="118" t="n">
        <v>37139</v>
      </c>
      <c r="AR309" s="115"/>
      <c r="AS309" s="117"/>
      <c r="AT309" s="118" t="n">
        <v>37139</v>
      </c>
      <c r="AU309" s="115"/>
      <c r="AV309" s="119"/>
      <c r="AW309" s="108" t="n">
        <f aca="false">AT309+AV309</f>
        <v>37139</v>
      </c>
      <c r="AX309" s="115" t="n">
        <f aca="false">AU309</f>
        <v>0</v>
      </c>
      <c r="AY309" s="121"/>
      <c r="AZ309" s="121"/>
      <c r="BA309" s="121"/>
      <c r="BB309" s="115" t="n">
        <f aca="false">AW309+AY309+AZ309+BA309</f>
        <v>37139</v>
      </c>
      <c r="BC309" s="122" t="n">
        <f aca="false">AX309+AY309</f>
        <v>0</v>
      </c>
      <c r="BD309" s="122"/>
      <c r="BE309" s="122"/>
      <c r="BF309" s="122"/>
      <c r="BG309" s="122"/>
      <c r="BH309" s="115" t="n">
        <f aca="false">BG309+BF309+BE309+BD309+BB309</f>
        <v>37139</v>
      </c>
      <c r="BI309" s="125" t="n">
        <f aca="false">BC309+BE309</f>
        <v>0</v>
      </c>
      <c r="BJ309" s="122"/>
      <c r="BK309" s="122"/>
      <c r="BL309" s="122"/>
      <c r="BM309" s="122"/>
      <c r="BN309" s="122"/>
      <c r="BO309" s="114" t="n">
        <f aca="false">BH309+BJ309+BK309+BL309+BM309</f>
        <v>37139</v>
      </c>
      <c r="BP309" s="115" t="n">
        <f aca="false">BL309+BI309</f>
        <v>0</v>
      </c>
      <c r="BQ309" s="122"/>
      <c r="BR309" s="106" t="n">
        <v>70000</v>
      </c>
      <c r="BS309" s="122"/>
      <c r="BT309" s="122"/>
      <c r="BU309" s="122"/>
      <c r="BV309" s="114" t="n">
        <f aca="false">BO309+BQ309+BR309+BS309+BT309</f>
        <v>107139</v>
      </c>
      <c r="BW309" s="115" t="n">
        <f aca="false">BS309+BP309</f>
        <v>0</v>
      </c>
      <c r="BX309" s="122"/>
      <c r="BY309" s="124"/>
      <c r="BZ309" s="122"/>
      <c r="CA309" s="105"/>
      <c r="CB309" s="122"/>
      <c r="CC309" s="115" t="n">
        <f aca="false">BV309+BX309+BY309+BZ309+CA309</f>
        <v>107139</v>
      </c>
      <c r="CD309" s="114" t="n">
        <f aca="false">BZ309+BW309</f>
        <v>0</v>
      </c>
      <c r="CE309" s="115" t="n">
        <v>28023</v>
      </c>
      <c r="CF309" s="115"/>
      <c r="CG309" s="110" t="n">
        <f aca="false">CE309/CC309*100</f>
        <v>26.1557416066978</v>
      </c>
      <c r="CH309" s="111"/>
    </row>
    <row r="310" s="98" customFormat="true" ht="18" hidden="false" customHeight="true" outlineLevel="0" collapsed="false">
      <c r="A310" s="134"/>
      <c r="B310" s="87" t="s">
        <v>256</v>
      </c>
      <c r="C310" s="88" t="s">
        <v>111</v>
      </c>
      <c r="D310" s="89" t="s">
        <v>43</v>
      </c>
      <c r="E310" s="190"/>
      <c r="F310" s="269"/>
      <c r="G310" s="91" t="n">
        <f aca="false">G316</f>
        <v>208183</v>
      </c>
      <c r="H310" s="91" t="n">
        <f aca="false">H316</f>
        <v>208183</v>
      </c>
      <c r="I310" s="91" t="n">
        <f aca="false">I316</f>
        <v>0</v>
      </c>
      <c r="J310" s="91" t="n">
        <f aca="false">J316+J318</f>
        <v>100129</v>
      </c>
      <c r="K310" s="91" t="n">
        <f aca="false">K316+K318</f>
        <v>308312</v>
      </c>
      <c r="L310" s="91" t="n">
        <f aca="false">L316+L318</f>
        <v>0</v>
      </c>
      <c r="M310" s="91"/>
      <c r="N310" s="91" t="n">
        <f aca="false">N316+N318</f>
        <v>338505</v>
      </c>
      <c r="O310" s="91" t="n">
        <f aca="false">O316+O318</f>
        <v>0</v>
      </c>
      <c r="P310" s="91" t="n">
        <f aca="false">P316+P318</f>
        <v>0</v>
      </c>
      <c r="Q310" s="91" t="n">
        <f aca="false">Q316+Q318</f>
        <v>338505</v>
      </c>
      <c r="R310" s="91" t="n">
        <f aca="false">R316+R318</f>
        <v>0</v>
      </c>
      <c r="S310" s="93" t="n">
        <f aca="false">S316+S318</f>
        <v>-147111</v>
      </c>
      <c r="T310" s="93" t="n">
        <f aca="false">T316+T318</f>
        <v>191394</v>
      </c>
      <c r="U310" s="91" t="n">
        <f aca="false">U316+U318</f>
        <v>0</v>
      </c>
      <c r="V310" s="94" t="n">
        <f aca="false">V316+V318</f>
        <v>191394</v>
      </c>
      <c r="W310" s="93" t="n">
        <f aca="false">W316+W318</f>
        <v>0</v>
      </c>
      <c r="X310" s="93" t="n">
        <f aca="false">X316+X318</f>
        <v>0</v>
      </c>
      <c r="Y310" s="93" t="n">
        <f aca="false">Y316+Y318</f>
        <v>191394</v>
      </c>
      <c r="Z310" s="93" t="n">
        <f aca="false">Z316+Z318</f>
        <v>191394</v>
      </c>
      <c r="AA310" s="93" t="n">
        <f aca="false">AA316+AA318</f>
        <v>0</v>
      </c>
      <c r="AB310" s="93" t="n">
        <f aca="false">AB316+AB318</f>
        <v>0</v>
      </c>
      <c r="AC310" s="93" t="n">
        <f aca="false">AC316+AC318</f>
        <v>191394</v>
      </c>
      <c r="AD310" s="93" t="n">
        <f aca="false">AD316+AD318</f>
        <v>191394</v>
      </c>
      <c r="AE310" s="93" t="n">
        <f aca="false">AE316+AE318</f>
        <v>0</v>
      </c>
      <c r="AF310" s="93"/>
      <c r="AG310" s="93" t="n">
        <f aca="false">AG316+AG318</f>
        <v>0</v>
      </c>
      <c r="AH310" s="93" t="n">
        <f aca="false">AH316+AH318</f>
        <v>191394</v>
      </c>
      <c r="AI310" s="93"/>
      <c r="AJ310" s="93" t="n">
        <f aca="false">AJ316+AJ318</f>
        <v>191394</v>
      </c>
      <c r="AK310" s="95" t="n">
        <f aca="false">AK316+AK318</f>
        <v>0</v>
      </c>
      <c r="AL310" s="95" t="n">
        <f aca="false">AL316+AL318</f>
        <v>0</v>
      </c>
      <c r="AM310" s="93" t="n">
        <f aca="false">AM316+AM318</f>
        <v>191394</v>
      </c>
      <c r="AN310" s="95" t="n">
        <f aca="false">AN316+AN318</f>
        <v>0</v>
      </c>
      <c r="AO310" s="93" t="n">
        <f aca="false">AO316+AO318</f>
        <v>96076</v>
      </c>
      <c r="AP310" s="94" t="n">
        <f aca="false">AP316+AP318</f>
        <v>0</v>
      </c>
      <c r="AQ310" s="95" t="n">
        <f aca="false">AQ316+AQ318</f>
        <v>287470</v>
      </c>
      <c r="AR310" s="93" t="n">
        <f aca="false">AR316+AR318</f>
        <v>0</v>
      </c>
      <c r="AS310" s="187"/>
      <c r="AT310" s="95" t="n">
        <f aca="false">AT316+AT318</f>
        <v>287470</v>
      </c>
      <c r="AU310" s="95" t="n">
        <f aca="false">AU316+AU318</f>
        <v>0</v>
      </c>
      <c r="AV310" s="95" t="n">
        <f aca="false">AV316+AV318</f>
        <v>0</v>
      </c>
      <c r="AW310" s="95" t="n">
        <f aca="false">AW316+AW318</f>
        <v>287470</v>
      </c>
      <c r="AX310" s="93" t="n">
        <f aca="false">AX316+AX318</f>
        <v>0</v>
      </c>
      <c r="AY310" s="95" t="n">
        <f aca="false">AY316+AY318</f>
        <v>0</v>
      </c>
      <c r="AZ310" s="95" t="n">
        <f aca="false">AZ316+AZ318</f>
        <v>0</v>
      </c>
      <c r="BA310" s="95" t="n">
        <f aca="false">BA316+BA318</f>
        <v>0</v>
      </c>
      <c r="BB310" s="95" t="n">
        <f aca="false">BB316+BB318</f>
        <v>287470</v>
      </c>
      <c r="BC310" s="95" t="n">
        <f aca="false">BC316+BC318+BC311</f>
        <v>0</v>
      </c>
      <c r="BD310" s="95" t="n">
        <f aca="false">BD316+BD318+BD311</f>
        <v>34794</v>
      </c>
      <c r="BE310" s="95" t="n">
        <f aca="false">BE316+BE318+BE311</f>
        <v>0</v>
      </c>
      <c r="BF310" s="95" t="n">
        <f aca="false">BF316+BF318+BF311</f>
        <v>0</v>
      </c>
      <c r="BG310" s="95" t="n">
        <f aca="false">BG316+BG318+BG311</f>
        <v>0</v>
      </c>
      <c r="BH310" s="93" t="n">
        <f aca="false">BH316+BH318+BH311</f>
        <v>322264</v>
      </c>
      <c r="BI310" s="96" t="n">
        <f aca="false">BI316+BI318+BI311</f>
        <v>0</v>
      </c>
      <c r="BJ310" s="93" t="n">
        <f aca="false">BJ316+BJ318+BJ311</f>
        <v>0</v>
      </c>
      <c r="BK310" s="93" t="n">
        <f aca="false">BK316+BK318+BK311</f>
        <v>3664</v>
      </c>
      <c r="BL310" s="93" t="n">
        <f aca="false">BL316+BL318+BL311</f>
        <v>0</v>
      </c>
      <c r="BM310" s="93" t="n">
        <f aca="false">BM316+BM318+BM311</f>
        <v>-3201</v>
      </c>
      <c r="BN310" s="93" t="n">
        <f aca="false">BN316+BN318+BN311</f>
        <v>0</v>
      </c>
      <c r="BO310" s="93" t="n">
        <f aca="false">BO316+BO318+BO311</f>
        <v>322727</v>
      </c>
      <c r="BP310" s="93" t="n">
        <f aca="false">BP316+BP318+BP311</f>
        <v>0</v>
      </c>
      <c r="BQ310" s="93" t="n">
        <f aca="false">BQ316+BQ318+BQ311</f>
        <v>0</v>
      </c>
      <c r="BR310" s="93" t="n">
        <f aca="false">BR316+BR318+BR311</f>
        <v>4945</v>
      </c>
      <c r="BS310" s="93" t="n">
        <f aca="false">BS316+BS318+BS311+BS314</f>
        <v>0</v>
      </c>
      <c r="BT310" s="93" t="n">
        <f aca="false">BT316+BT318+BT311+BT314</f>
        <v>0</v>
      </c>
      <c r="BU310" s="93" t="n">
        <f aca="false">BU316+BU318+BU311+BU314</f>
        <v>0</v>
      </c>
      <c r="BV310" s="93" t="n">
        <f aca="false">BV316+BV318+BV311+BV314</f>
        <v>327672</v>
      </c>
      <c r="BW310" s="93" t="n">
        <f aca="false">BW316+BW318+BW311+BW314</f>
        <v>0</v>
      </c>
      <c r="BX310" s="93" t="n">
        <f aca="false">BX316+BX318+BX311+BX314</f>
        <v>-1831</v>
      </c>
      <c r="BY310" s="95" t="n">
        <f aca="false">BY316+BY318+BY311+BY314</f>
        <v>0</v>
      </c>
      <c r="BZ310" s="93" t="n">
        <f aca="false">BZ316+BZ318+BZ311+BZ314</f>
        <v>199155</v>
      </c>
      <c r="CA310" s="91" t="n">
        <f aca="false">CA316+CA318+CA311+CA314</f>
        <v>-188</v>
      </c>
      <c r="CB310" s="93" t="n">
        <f aca="false">CB316+CB318+CB311+CB314</f>
        <v>0</v>
      </c>
      <c r="CC310" s="93" t="n">
        <f aca="false">CC316+CC318+CC311+CC313</f>
        <v>524808</v>
      </c>
      <c r="CD310" s="91" t="n">
        <f aca="false">CD316+CD318+CD311+CD313</f>
        <v>199155</v>
      </c>
      <c r="CE310" s="93" t="n">
        <f aca="false">CE316+CE318+CE311+CE314</f>
        <v>150560</v>
      </c>
      <c r="CF310" s="93" t="n">
        <f aca="false">CF316+CF318+CF311+CF314</f>
        <v>0</v>
      </c>
      <c r="CG310" s="97" t="n">
        <f aca="false">CE310/CC310*100</f>
        <v>28.6885870642216</v>
      </c>
      <c r="CH310" s="84"/>
      <c r="CI310" s="271"/>
      <c r="CJ310" s="271"/>
      <c r="CK310" s="271"/>
      <c r="CL310" s="271"/>
      <c r="CM310" s="271"/>
      <c r="CN310" s="271"/>
      <c r="CO310" s="271"/>
      <c r="CP310" s="271"/>
      <c r="CQ310" s="271"/>
      <c r="CR310" s="271"/>
      <c r="CS310" s="271"/>
      <c r="CT310" s="271"/>
      <c r="CU310" s="271"/>
      <c r="CV310" s="271"/>
      <c r="CW310" s="271"/>
      <c r="CX310" s="271"/>
      <c r="CY310" s="271"/>
      <c r="CZ310" s="271"/>
      <c r="DA310" s="271"/>
      <c r="DB310" s="271"/>
      <c r="DC310" s="271"/>
      <c r="DD310" s="271"/>
      <c r="DE310" s="271"/>
      <c r="DF310" s="271"/>
      <c r="DG310" s="271"/>
      <c r="DH310" s="271"/>
      <c r="DI310" s="271"/>
      <c r="DJ310" s="271"/>
      <c r="DK310" s="271"/>
      <c r="DL310" s="271"/>
      <c r="DM310" s="271"/>
      <c r="DN310" s="271"/>
      <c r="DO310" s="271"/>
      <c r="DP310" s="271"/>
      <c r="DQ310" s="271"/>
      <c r="DR310" s="271"/>
      <c r="DS310" s="271"/>
      <c r="DT310" s="271"/>
      <c r="DU310" s="271"/>
      <c r="DV310" s="271"/>
      <c r="DW310" s="271"/>
      <c r="DX310" s="271"/>
      <c r="DY310" s="271"/>
      <c r="DZ310" s="271"/>
      <c r="EA310" s="271"/>
      <c r="EB310" s="271"/>
      <c r="EC310" s="271"/>
      <c r="ED310" s="271"/>
      <c r="EE310" s="271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  <c r="FI310" s="271"/>
      <c r="FJ310" s="271"/>
      <c r="FK310" s="271"/>
      <c r="FL310" s="271"/>
      <c r="FM310" s="271"/>
      <c r="FN310" s="271"/>
      <c r="FO310" s="271"/>
      <c r="FP310" s="271"/>
      <c r="FQ310" s="271"/>
      <c r="FR310" s="271"/>
      <c r="FS310" s="271"/>
      <c r="FT310" s="271"/>
      <c r="FU310" s="271"/>
      <c r="FV310" s="271"/>
      <c r="FW310" s="271"/>
      <c r="FX310" s="271"/>
      <c r="FY310" s="271"/>
      <c r="FZ310" s="271"/>
      <c r="GA310" s="271"/>
      <c r="GB310" s="271"/>
      <c r="GC310" s="271"/>
    </row>
    <row r="311" s="100" customFormat="true" ht="49.5" hidden="true" customHeight="false" outlineLevel="0" collapsed="false">
      <c r="A311" s="194"/>
      <c r="B311" s="100" t="s">
        <v>198</v>
      </c>
      <c r="C311" s="101" t="s">
        <v>111</v>
      </c>
      <c r="D311" s="102" t="s">
        <v>43</v>
      </c>
      <c r="E311" s="102" t="s">
        <v>199</v>
      </c>
      <c r="F311" s="102"/>
      <c r="G311" s="101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3"/>
      <c r="BD311" s="103" t="n">
        <f aca="false">BD312</f>
        <v>1673</v>
      </c>
      <c r="BE311" s="103" t="n">
        <f aca="false">BE312</f>
        <v>0</v>
      </c>
      <c r="BF311" s="103" t="n">
        <f aca="false">BF312</f>
        <v>0</v>
      </c>
      <c r="BG311" s="103" t="n">
        <f aca="false">BG312</f>
        <v>0</v>
      </c>
      <c r="BH311" s="103" t="n">
        <f aca="false">BH312</f>
        <v>1673</v>
      </c>
      <c r="BI311" s="272" t="n">
        <f aca="false">BI312</f>
        <v>0</v>
      </c>
      <c r="BJ311" s="103" t="n">
        <f aca="false">BJ312</f>
        <v>0</v>
      </c>
      <c r="BK311" s="103" t="n">
        <f aca="false">BK312</f>
        <v>0</v>
      </c>
      <c r="BL311" s="103" t="n">
        <f aca="false">BL312</f>
        <v>0</v>
      </c>
      <c r="BM311" s="103" t="n">
        <f aca="false">BM312</f>
        <v>0</v>
      </c>
      <c r="BN311" s="103" t="n">
        <f aca="false">BN312</f>
        <v>0</v>
      </c>
      <c r="BO311" s="103" t="n">
        <f aca="false">BO312</f>
        <v>1673</v>
      </c>
      <c r="BP311" s="103" t="n">
        <f aca="false">BP312</f>
        <v>0</v>
      </c>
      <c r="BQ311" s="103" t="n">
        <f aca="false">BQ312</f>
        <v>0</v>
      </c>
      <c r="BR311" s="103" t="n">
        <f aca="false">BR312</f>
        <v>0</v>
      </c>
      <c r="BS311" s="103" t="n">
        <f aca="false">BS312</f>
        <v>0</v>
      </c>
      <c r="BT311" s="103" t="n">
        <f aca="false">BT312</f>
        <v>0</v>
      </c>
      <c r="BU311" s="103" t="n">
        <f aca="false">BU312</f>
        <v>0</v>
      </c>
      <c r="BV311" s="103" t="n">
        <f aca="false">BV312</f>
        <v>1673</v>
      </c>
      <c r="BW311" s="103" t="n">
        <f aca="false">BW312</f>
        <v>0</v>
      </c>
      <c r="BX311" s="103" t="n">
        <f aca="false">BX312</f>
        <v>-1673</v>
      </c>
      <c r="BY311" s="250" t="n">
        <f aca="false">BY312</f>
        <v>0</v>
      </c>
      <c r="BZ311" s="103" t="n">
        <f aca="false">BZ312</f>
        <v>0</v>
      </c>
      <c r="CA311" s="251" t="n">
        <f aca="false">CA312</f>
        <v>0</v>
      </c>
      <c r="CB311" s="103" t="n">
        <f aca="false">CB312</f>
        <v>0</v>
      </c>
      <c r="CC311" s="103" t="n">
        <f aca="false">CC312</f>
        <v>0</v>
      </c>
      <c r="CD311" s="251" t="n">
        <f aca="false">CD312</f>
        <v>0</v>
      </c>
      <c r="CE311" s="103" t="n">
        <f aca="false">CE312</f>
        <v>0</v>
      </c>
      <c r="CF311" s="103" t="n">
        <f aca="false">CF312</f>
        <v>0</v>
      </c>
      <c r="CG311" s="110"/>
      <c r="CH311" s="111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96"/>
      <c r="FJ311" s="196"/>
      <c r="FK311" s="196"/>
      <c r="FL311" s="196"/>
      <c r="FM311" s="196"/>
      <c r="FN311" s="196"/>
      <c r="FO311" s="196"/>
      <c r="FP311" s="196"/>
      <c r="FQ311" s="196"/>
      <c r="FR311" s="196"/>
      <c r="FS311" s="196"/>
      <c r="FT311" s="196"/>
      <c r="FU311" s="196"/>
      <c r="FV311" s="196"/>
      <c r="FW311" s="196"/>
      <c r="FX311" s="196"/>
      <c r="FY311" s="196"/>
      <c r="FZ311" s="196"/>
      <c r="GA311" s="196"/>
      <c r="GB311" s="196"/>
      <c r="GC311" s="196"/>
      <c r="GD311" s="195"/>
    </row>
    <row r="312" s="100" customFormat="true" ht="21.75" hidden="true" customHeight="true" outlineLevel="0" collapsed="false">
      <c r="A312" s="194"/>
      <c r="B312" s="100" t="s">
        <v>200</v>
      </c>
      <c r="C312" s="101" t="s">
        <v>257</v>
      </c>
      <c r="D312" s="102" t="s">
        <v>43</v>
      </c>
      <c r="E312" s="102" t="s">
        <v>199</v>
      </c>
      <c r="F312" s="102" t="s">
        <v>201</v>
      </c>
      <c r="G312" s="101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3" t="n">
        <v>1673</v>
      </c>
      <c r="BE312" s="103"/>
      <c r="BF312" s="103"/>
      <c r="BG312" s="103"/>
      <c r="BH312" s="115" t="n">
        <f aca="false">BG312+BF312+BE312+BD312+BB312</f>
        <v>1673</v>
      </c>
      <c r="BI312" s="125" t="n">
        <f aca="false">BC312+BE312</f>
        <v>0</v>
      </c>
      <c r="BJ312" s="103"/>
      <c r="BK312" s="103"/>
      <c r="BL312" s="103"/>
      <c r="BM312" s="103"/>
      <c r="BN312" s="103"/>
      <c r="BO312" s="114" t="n">
        <f aca="false">BH312+BJ312+BK312+BL312+BM312</f>
        <v>1673</v>
      </c>
      <c r="BP312" s="115" t="n">
        <f aca="false">BL312+BI312</f>
        <v>0</v>
      </c>
      <c r="BQ312" s="103"/>
      <c r="BR312" s="103"/>
      <c r="BS312" s="103"/>
      <c r="BT312" s="103"/>
      <c r="BU312" s="103"/>
      <c r="BV312" s="114" t="n">
        <f aca="false">BO312+BQ312+BR312+BS312+BT312</f>
        <v>1673</v>
      </c>
      <c r="BW312" s="115" t="n">
        <f aca="false">BS312+BP312</f>
        <v>0</v>
      </c>
      <c r="BX312" s="103" t="n">
        <v>-1673</v>
      </c>
      <c r="BY312" s="250"/>
      <c r="BZ312" s="103"/>
      <c r="CA312" s="251"/>
      <c r="CB312" s="103"/>
      <c r="CC312" s="115" t="n">
        <f aca="false">BV312+BX312+BY312+BZ312+CA312</f>
        <v>0</v>
      </c>
      <c r="CD312" s="114" t="n">
        <f aca="false">BZ312+BW312</f>
        <v>0</v>
      </c>
      <c r="CE312" s="103"/>
      <c r="CF312" s="103"/>
      <c r="CG312" s="110"/>
      <c r="CH312" s="111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96"/>
      <c r="FJ312" s="196"/>
      <c r="FK312" s="196"/>
      <c r="FL312" s="196"/>
      <c r="FM312" s="196"/>
      <c r="FN312" s="196"/>
      <c r="FO312" s="196"/>
      <c r="FP312" s="196"/>
      <c r="FQ312" s="196"/>
      <c r="FR312" s="196"/>
      <c r="FS312" s="196"/>
      <c r="FT312" s="196"/>
      <c r="FU312" s="196"/>
      <c r="FV312" s="196"/>
      <c r="FW312" s="196"/>
      <c r="FX312" s="196"/>
      <c r="FY312" s="196"/>
      <c r="FZ312" s="196"/>
      <c r="GA312" s="196"/>
      <c r="GB312" s="196"/>
      <c r="GC312" s="196"/>
      <c r="GD312" s="195"/>
    </row>
    <row r="313" s="196" customFormat="true" ht="21.75" hidden="false" customHeight="true" outlineLevel="0" collapsed="false">
      <c r="A313" s="194"/>
      <c r="B313" s="100" t="s">
        <v>224</v>
      </c>
      <c r="C313" s="101" t="s">
        <v>111</v>
      </c>
      <c r="D313" s="102" t="s">
        <v>43</v>
      </c>
      <c r="E313" s="102" t="s">
        <v>225</v>
      </c>
      <c r="F313" s="102"/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102"/>
      <c r="T313" s="102"/>
      <c r="U313" s="273"/>
      <c r="V313" s="101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274"/>
      <c r="AL313" s="274"/>
      <c r="AM313" s="102"/>
      <c r="AN313" s="274"/>
      <c r="AO313" s="102"/>
      <c r="AP313" s="101"/>
      <c r="AQ313" s="274"/>
      <c r="AR313" s="102"/>
      <c r="AS313" s="274"/>
      <c r="AT313" s="274"/>
      <c r="AU313" s="274"/>
      <c r="AV313" s="274"/>
      <c r="AW313" s="274"/>
      <c r="AX313" s="102"/>
      <c r="AY313" s="274"/>
      <c r="AZ313" s="274"/>
      <c r="BA313" s="274"/>
      <c r="BB313" s="274"/>
      <c r="BC313" s="102"/>
      <c r="BD313" s="250"/>
      <c r="BE313" s="250"/>
      <c r="BF313" s="250"/>
      <c r="BG313" s="250"/>
      <c r="BH313" s="115"/>
      <c r="BI313" s="125"/>
      <c r="BJ313" s="103"/>
      <c r="BK313" s="103"/>
      <c r="BL313" s="103"/>
      <c r="BM313" s="103"/>
      <c r="BN313" s="103"/>
      <c r="BO313" s="114"/>
      <c r="BP313" s="115"/>
      <c r="BQ313" s="103"/>
      <c r="BR313" s="103"/>
      <c r="BS313" s="103"/>
      <c r="BT313" s="103"/>
      <c r="BU313" s="103"/>
      <c r="BV313" s="114"/>
      <c r="BW313" s="115"/>
      <c r="BX313" s="103"/>
      <c r="BY313" s="250"/>
      <c r="BZ313" s="103"/>
      <c r="CA313" s="251"/>
      <c r="CB313" s="103"/>
      <c r="CC313" s="115" t="n">
        <f aca="false">CC314</f>
        <v>199155</v>
      </c>
      <c r="CD313" s="114" t="n">
        <f aca="false">CD314</f>
        <v>199155</v>
      </c>
      <c r="CE313" s="103"/>
      <c r="CF313" s="103"/>
      <c r="CG313" s="110" t="n">
        <f aca="false">CE313/CC313*100</f>
        <v>0</v>
      </c>
      <c r="CH313" s="111" t="n">
        <f aca="false">CF313/CD313*100</f>
        <v>0</v>
      </c>
    </row>
    <row r="314" s="196" customFormat="true" ht="104.25" hidden="false" customHeight="true" outlineLevel="0" collapsed="false">
      <c r="A314" s="194"/>
      <c r="B314" s="100" t="s">
        <v>258</v>
      </c>
      <c r="C314" s="101" t="s">
        <v>257</v>
      </c>
      <c r="D314" s="102" t="s">
        <v>43</v>
      </c>
      <c r="E314" s="102" t="s">
        <v>259</v>
      </c>
      <c r="F314" s="102"/>
      <c r="G314" s="273"/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  <c r="S314" s="102"/>
      <c r="T314" s="102"/>
      <c r="U314" s="273"/>
      <c r="V314" s="101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274"/>
      <c r="AL314" s="274"/>
      <c r="AM314" s="102"/>
      <c r="AN314" s="274"/>
      <c r="AO314" s="102"/>
      <c r="AP314" s="101"/>
      <c r="AQ314" s="274"/>
      <c r="AR314" s="102"/>
      <c r="AS314" s="274"/>
      <c r="AT314" s="274"/>
      <c r="AU314" s="274"/>
      <c r="AV314" s="274"/>
      <c r="AW314" s="274"/>
      <c r="AX314" s="102"/>
      <c r="AY314" s="274"/>
      <c r="AZ314" s="274"/>
      <c r="BA314" s="274"/>
      <c r="BB314" s="274"/>
      <c r="BC314" s="102"/>
      <c r="BD314" s="250"/>
      <c r="BE314" s="250"/>
      <c r="BF314" s="250"/>
      <c r="BG314" s="250"/>
      <c r="BH314" s="115"/>
      <c r="BI314" s="125"/>
      <c r="BJ314" s="103"/>
      <c r="BK314" s="103"/>
      <c r="BL314" s="103"/>
      <c r="BM314" s="103"/>
      <c r="BN314" s="103"/>
      <c r="BO314" s="114"/>
      <c r="BP314" s="115"/>
      <c r="BQ314" s="103"/>
      <c r="BR314" s="103"/>
      <c r="BS314" s="103" t="n">
        <f aca="false">BS315</f>
        <v>0</v>
      </c>
      <c r="BT314" s="103" t="n">
        <f aca="false">BT315</f>
        <v>0</v>
      </c>
      <c r="BU314" s="103" t="n">
        <f aca="false">BU315</f>
        <v>0</v>
      </c>
      <c r="BV314" s="103" t="n">
        <f aca="false">BV315</f>
        <v>0</v>
      </c>
      <c r="BW314" s="103" t="n">
        <f aca="false">BW315</f>
        <v>0</v>
      </c>
      <c r="BX314" s="103"/>
      <c r="BY314" s="250"/>
      <c r="BZ314" s="103" t="n">
        <f aca="false">BZ315</f>
        <v>199155</v>
      </c>
      <c r="CA314" s="251" t="n">
        <f aca="false">CA315</f>
        <v>0</v>
      </c>
      <c r="CB314" s="103" t="n">
        <f aca="false">CB315</f>
        <v>0</v>
      </c>
      <c r="CC314" s="103" t="n">
        <f aca="false">CC315</f>
        <v>199155</v>
      </c>
      <c r="CD314" s="251" t="n">
        <f aca="false">CD315</f>
        <v>199155</v>
      </c>
      <c r="CE314" s="103" t="n">
        <f aca="false">CE315</f>
        <v>0</v>
      </c>
      <c r="CF314" s="103" t="n">
        <f aca="false">CF315</f>
        <v>0</v>
      </c>
      <c r="CG314" s="110" t="n">
        <f aca="false">CE314/CC314*100</f>
        <v>0</v>
      </c>
      <c r="CH314" s="111" t="n">
        <f aca="false">CF314/CD314*100</f>
        <v>0</v>
      </c>
    </row>
    <row r="315" s="196" customFormat="true" ht="69.75" hidden="false" customHeight="true" outlineLevel="0" collapsed="false">
      <c r="A315" s="194"/>
      <c r="B315" s="100" t="s">
        <v>54</v>
      </c>
      <c r="C315" s="101" t="s">
        <v>257</v>
      </c>
      <c r="D315" s="102" t="s">
        <v>43</v>
      </c>
      <c r="E315" s="102" t="s">
        <v>259</v>
      </c>
      <c r="F315" s="102" t="s">
        <v>55</v>
      </c>
      <c r="G315" s="273"/>
      <c r="H315" s="273"/>
      <c r="I315" s="273"/>
      <c r="J315" s="273"/>
      <c r="K315" s="273"/>
      <c r="L315" s="273"/>
      <c r="M315" s="273"/>
      <c r="N315" s="273"/>
      <c r="O315" s="273"/>
      <c r="P315" s="273"/>
      <c r="Q315" s="273"/>
      <c r="R315" s="273"/>
      <c r="S315" s="102"/>
      <c r="T315" s="102"/>
      <c r="U315" s="273"/>
      <c r="V315" s="101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274"/>
      <c r="AL315" s="274"/>
      <c r="AM315" s="102"/>
      <c r="AN315" s="274"/>
      <c r="AO315" s="102"/>
      <c r="AP315" s="101"/>
      <c r="AQ315" s="274"/>
      <c r="AR315" s="102"/>
      <c r="AS315" s="274"/>
      <c r="AT315" s="274"/>
      <c r="AU315" s="274"/>
      <c r="AV315" s="274"/>
      <c r="AW315" s="274"/>
      <c r="AX315" s="102"/>
      <c r="AY315" s="274"/>
      <c r="AZ315" s="274"/>
      <c r="BA315" s="274"/>
      <c r="BB315" s="274"/>
      <c r="BC315" s="102"/>
      <c r="BD315" s="250"/>
      <c r="BE315" s="250"/>
      <c r="BF315" s="250"/>
      <c r="BG315" s="250"/>
      <c r="BH315" s="115"/>
      <c r="BI315" s="125"/>
      <c r="BJ315" s="103"/>
      <c r="BK315" s="103"/>
      <c r="BL315" s="103"/>
      <c r="BM315" s="103"/>
      <c r="BN315" s="103"/>
      <c r="BO315" s="114"/>
      <c r="BP315" s="115"/>
      <c r="BQ315" s="103"/>
      <c r="BR315" s="103"/>
      <c r="BS315" s="103"/>
      <c r="BT315" s="103"/>
      <c r="BU315" s="103"/>
      <c r="BV315" s="114" t="n">
        <f aca="false">BO315+BQ315+BR315+BS315+BT315</f>
        <v>0</v>
      </c>
      <c r="BW315" s="115" t="n">
        <f aca="false">BS315+BP315</f>
        <v>0</v>
      </c>
      <c r="BX315" s="103"/>
      <c r="BY315" s="250"/>
      <c r="BZ315" s="103" t="n">
        <v>199155</v>
      </c>
      <c r="CA315" s="251"/>
      <c r="CB315" s="103"/>
      <c r="CC315" s="115" t="n">
        <f aca="false">BV315+BX315+BY315+BZ315+CA315</f>
        <v>199155</v>
      </c>
      <c r="CD315" s="114" t="n">
        <f aca="false">BZ315+BW315</f>
        <v>199155</v>
      </c>
      <c r="CE315" s="103"/>
      <c r="CF315" s="103"/>
      <c r="CG315" s="110" t="n">
        <f aca="false">CE315/CC315*100</f>
        <v>0</v>
      </c>
      <c r="CH315" s="111" t="n">
        <f aca="false">CF315/CD315*100</f>
        <v>0</v>
      </c>
    </row>
    <row r="316" customFormat="false" ht="21.75" hidden="false" customHeight="true" outlineLevel="0" collapsed="false">
      <c r="A316" s="165"/>
      <c r="B316" s="100" t="s">
        <v>256</v>
      </c>
      <c r="C316" s="101" t="s">
        <v>111</v>
      </c>
      <c r="D316" s="102" t="s">
        <v>43</v>
      </c>
      <c r="E316" s="186" t="s">
        <v>260</v>
      </c>
      <c r="F316" s="102"/>
      <c r="G316" s="104" t="n">
        <f aca="false">G317</f>
        <v>208183</v>
      </c>
      <c r="H316" s="104" t="n">
        <f aca="false">H317</f>
        <v>208183</v>
      </c>
      <c r="I316" s="104" t="n">
        <f aca="false">I317</f>
        <v>0</v>
      </c>
      <c r="J316" s="104" t="n">
        <f aca="false">J317</f>
        <v>95573</v>
      </c>
      <c r="K316" s="104" t="n">
        <f aca="false">K317</f>
        <v>303756</v>
      </c>
      <c r="L316" s="104" t="n">
        <f aca="false">L317</f>
        <v>0</v>
      </c>
      <c r="M316" s="104"/>
      <c r="N316" s="104" t="n">
        <f aca="false">N317</f>
        <v>333618</v>
      </c>
      <c r="O316" s="104" t="n">
        <f aca="false">O317</f>
        <v>0</v>
      </c>
      <c r="P316" s="104" t="n">
        <f aca="false">P317</f>
        <v>0</v>
      </c>
      <c r="Q316" s="104" t="n">
        <f aca="false">Q317</f>
        <v>333618</v>
      </c>
      <c r="R316" s="104" t="n">
        <f aca="false">R317</f>
        <v>0</v>
      </c>
      <c r="S316" s="106" t="n">
        <f aca="false">S317</f>
        <v>-142224</v>
      </c>
      <c r="T316" s="106" t="n">
        <f aca="false">T317</f>
        <v>191394</v>
      </c>
      <c r="U316" s="104" t="n">
        <f aca="false">U317</f>
        <v>0</v>
      </c>
      <c r="V316" s="107" t="n">
        <f aca="false">V317</f>
        <v>191394</v>
      </c>
      <c r="W316" s="106" t="n">
        <f aca="false">W317</f>
        <v>0</v>
      </c>
      <c r="X316" s="106" t="n">
        <f aca="false">X317</f>
        <v>0</v>
      </c>
      <c r="Y316" s="106" t="n">
        <f aca="false">Y317</f>
        <v>191394</v>
      </c>
      <c r="Z316" s="106" t="n">
        <f aca="false">Z317</f>
        <v>191394</v>
      </c>
      <c r="AA316" s="106" t="n">
        <f aca="false">AA317</f>
        <v>0</v>
      </c>
      <c r="AB316" s="106" t="n">
        <f aca="false">AB317</f>
        <v>0</v>
      </c>
      <c r="AC316" s="106" t="n">
        <f aca="false">AC317</f>
        <v>191394</v>
      </c>
      <c r="AD316" s="106" t="n">
        <f aca="false">AD317</f>
        <v>191394</v>
      </c>
      <c r="AE316" s="106" t="n">
        <f aca="false">AE317</f>
        <v>0</v>
      </c>
      <c r="AF316" s="106"/>
      <c r="AG316" s="106" t="n">
        <f aca="false">AG317</f>
        <v>0</v>
      </c>
      <c r="AH316" s="106" t="n">
        <f aca="false">AH317</f>
        <v>191394</v>
      </c>
      <c r="AI316" s="106"/>
      <c r="AJ316" s="106" t="n">
        <f aca="false">AJ317</f>
        <v>191394</v>
      </c>
      <c r="AK316" s="108" t="n">
        <f aca="false">AK317</f>
        <v>0</v>
      </c>
      <c r="AL316" s="108" t="n">
        <f aca="false">AL317</f>
        <v>0</v>
      </c>
      <c r="AM316" s="106" t="n">
        <f aca="false">AM317</f>
        <v>191394</v>
      </c>
      <c r="AN316" s="108" t="n">
        <f aca="false">AN317</f>
        <v>0</v>
      </c>
      <c r="AO316" s="106" t="n">
        <f aca="false">AO317</f>
        <v>62712</v>
      </c>
      <c r="AP316" s="107" t="n">
        <f aca="false">AP317</f>
        <v>0</v>
      </c>
      <c r="AQ316" s="108" t="n">
        <f aca="false">AQ317</f>
        <v>254106</v>
      </c>
      <c r="AR316" s="106" t="n">
        <f aca="false">AR317</f>
        <v>0</v>
      </c>
      <c r="AS316" s="117"/>
      <c r="AT316" s="108" t="n">
        <f aca="false">AT317</f>
        <v>254106</v>
      </c>
      <c r="AU316" s="108" t="n">
        <f aca="false">AU317</f>
        <v>0</v>
      </c>
      <c r="AV316" s="108" t="n">
        <f aca="false">AV317</f>
        <v>0</v>
      </c>
      <c r="AW316" s="108" t="n">
        <f aca="false">AW317</f>
        <v>254106</v>
      </c>
      <c r="AX316" s="106" t="n">
        <f aca="false">AX317</f>
        <v>0</v>
      </c>
      <c r="AY316" s="108" t="n">
        <f aca="false">AY317</f>
        <v>0</v>
      </c>
      <c r="AZ316" s="108" t="n">
        <f aca="false">AZ317</f>
        <v>0</v>
      </c>
      <c r="BA316" s="108" t="n">
        <f aca="false">BA317</f>
        <v>0</v>
      </c>
      <c r="BB316" s="108" t="n">
        <f aca="false">BB317</f>
        <v>254106</v>
      </c>
      <c r="BC316" s="106" t="n">
        <f aca="false">BC317</f>
        <v>0</v>
      </c>
      <c r="BD316" s="108" t="n">
        <f aca="false">BD317</f>
        <v>-15</v>
      </c>
      <c r="BE316" s="108" t="n">
        <f aca="false">BE317</f>
        <v>0</v>
      </c>
      <c r="BF316" s="108" t="n">
        <f aca="false">BF317</f>
        <v>0</v>
      </c>
      <c r="BG316" s="108" t="n">
        <f aca="false">BG317</f>
        <v>0</v>
      </c>
      <c r="BH316" s="106" t="n">
        <f aca="false">BH317</f>
        <v>254091</v>
      </c>
      <c r="BI316" s="109" t="n">
        <f aca="false">BI317</f>
        <v>0</v>
      </c>
      <c r="BJ316" s="106" t="n">
        <f aca="false">BJ317</f>
        <v>-6818</v>
      </c>
      <c r="BK316" s="106" t="n">
        <f aca="false">BK317</f>
        <v>0</v>
      </c>
      <c r="BL316" s="106" t="n">
        <f aca="false">BL317</f>
        <v>0</v>
      </c>
      <c r="BM316" s="106" t="n">
        <f aca="false">BM317</f>
        <v>-3192</v>
      </c>
      <c r="BN316" s="106" t="n">
        <f aca="false">BN317</f>
        <v>0</v>
      </c>
      <c r="BO316" s="106" t="n">
        <f aca="false">BO317</f>
        <v>244081</v>
      </c>
      <c r="BP316" s="106" t="n">
        <f aca="false">BP317</f>
        <v>0</v>
      </c>
      <c r="BQ316" s="106" t="n">
        <f aca="false">BQ317</f>
        <v>0</v>
      </c>
      <c r="BR316" s="106" t="n">
        <f aca="false">BR317</f>
        <v>4945</v>
      </c>
      <c r="BS316" s="106" t="n">
        <f aca="false">BS317</f>
        <v>0</v>
      </c>
      <c r="BT316" s="106" t="n">
        <f aca="false">BT317</f>
        <v>0</v>
      </c>
      <c r="BU316" s="106" t="n">
        <f aca="false">BU317</f>
        <v>0</v>
      </c>
      <c r="BV316" s="106" t="n">
        <f aca="false">BV317</f>
        <v>249026</v>
      </c>
      <c r="BW316" s="106" t="n">
        <f aca="false">BW317</f>
        <v>0</v>
      </c>
      <c r="BX316" s="106" t="n">
        <f aca="false">BX317</f>
        <v>0</v>
      </c>
      <c r="BY316" s="108" t="n">
        <f aca="false">BY317</f>
        <v>0</v>
      </c>
      <c r="BZ316" s="106" t="n">
        <f aca="false">BZ317</f>
        <v>0</v>
      </c>
      <c r="CA316" s="104" t="n">
        <f aca="false">CA317</f>
        <v>-37</v>
      </c>
      <c r="CB316" s="106" t="n">
        <f aca="false">CB317</f>
        <v>0</v>
      </c>
      <c r="CC316" s="106" t="n">
        <f aca="false">CC317</f>
        <v>248989</v>
      </c>
      <c r="CD316" s="104" t="n">
        <f aca="false">CD317</f>
        <v>0</v>
      </c>
      <c r="CE316" s="106" t="n">
        <f aca="false">CE317</f>
        <v>150560</v>
      </c>
      <c r="CF316" s="106" t="n">
        <f aca="false">CF317</f>
        <v>0</v>
      </c>
      <c r="CG316" s="110" t="n">
        <f aca="false">CE316/CC316*100</f>
        <v>60.4685347545474</v>
      </c>
      <c r="CH316" s="111"/>
    </row>
    <row r="317" customFormat="false" ht="66" hidden="false" customHeight="false" outlineLevel="0" collapsed="false">
      <c r="A317" s="165"/>
      <c r="B317" s="175" t="s">
        <v>54</v>
      </c>
      <c r="C317" s="101" t="s">
        <v>111</v>
      </c>
      <c r="D317" s="102" t="s">
        <v>43</v>
      </c>
      <c r="E317" s="186" t="s">
        <v>260</v>
      </c>
      <c r="F317" s="102" t="s">
        <v>55</v>
      </c>
      <c r="G317" s="104" t="n">
        <f aca="false">H317</f>
        <v>208183</v>
      </c>
      <c r="H317" s="104" t="n">
        <f aca="false">204193+3990</f>
        <v>208183</v>
      </c>
      <c r="I317" s="104"/>
      <c r="J317" s="114" t="n">
        <f aca="false">K317-G317</f>
        <v>95573</v>
      </c>
      <c r="K317" s="114" t="n">
        <v>303756</v>
      </c>
      <c r="L317" s="114"/>
      <c r="M317" s="114"/>
      <c r="N317" s="104" t="n">
        <v>333618</v>
      </c>
      <c r="O317" s="105"/>
      <c r="P317" s="114"/>
      <c r="Q317" s="114" t="n">
        <f aca="false">P317+N317</f>
        <v>333618</v>
      </c>
      <c r="R317" s="114" t="n">
        <f aca="false">O317</f>
        <v>0</v>
      </c>
      <c r="S317" s="115" t="n">
        <f aca="false">T317-Q317</f>
        <v>-142224</v>
      </c>
      <c r="T317" s="115" t="n">
        <v>191394</v>
      </c>
      <c r="U317" s="114" t="n">
        <f aca="false">R317</f>
        <v>0</v>
      </c>
      <c r="V317" s="116" t="n">
        <v>191394</v>
      </c>
      <c r="W317" s="115"/>
      <c r="X317" s="115"/>
      <c r="Y317" s="115" t="n">
        <f aca="false">W317+T317</f>
        <v>191394</v>
      </c>
      <c r="Z317" s="115" t="n">
        <f aca="false">X317+V317</f>
        <v>191394</v>
      </c>
      <c r="AA317" s="115"/>
      <c r="AB317" s="115"/>
      <c r="AC317" s="115" t="n">
        <f aca="false">AA317+Y317</f>
        <v>191394</v>
      </c>
      <c r="AD317" s="115" t="n">
        <f aca="false">AB317+Z317</f>
        <v>191394</v>
      </c>
      <c r="AE317" s="115"/>
      <c r="AF317" s="115"/>
      <c r="AG317" s="115"/>
      <c r="AH317" s="115" t="n">
        <f aca="false">AE317+AC317</f>
        <v>191394</v>
      </c>
      <c r="AI317" s="115"/>
      <c r="AJ317" s="115" t="n">
        <f aca="false">AG317+AD317</f>
        <v>191394</v>
      </c>
      <c r="AK317" s="117"/>
      <c r="AL317" s="117"/>
      <c r="AM317" s="115" t="n">
        <f aca="false">AK317+AH317</f>
        <v>191394</v>
      </c>
      <c r="AN317" s="118" t="n">
        <f aca="false">AI317</f>
        <v>0</v>
      </c>
      <c r="AO317" s="115" t="n">
        <f aca="false">AQ317-AM317</f>
        <v>62712</v>
      </c>
      <c r="AP317" s="116" t="n">
        <f aca="false">AR317-AN317</f>
        <v>0</v>
      </c>
      <c r="AQ317" s="118" t="n">
        <v>254106</v>
      </c>
      <c r="AR317" s="115"/>
      <c r="AS317" s="117"/>
      <c r="AT317" s="118" t="n">
        <v>254106</v>
      </c>
      <c r="AU317" s="115"/>
      <c r="AV317" s="119"/>
      <c r="AW317" s="108" t="n">
        <f aca="false">AT317+AV317</f>
        <v>254106</v>
      </c>
      <c r="AX317" s="115" t="n">
        <f aca="false">AU317</f>
        <v>0</v>
      </c>
      <c r="AY317" s="121"/>
      <c r="AZ317" s="121"/>
      <c r="BA317" s="121"/>
      <c r="BB317" s="115" t="n">
        <f aca="false">AW317+AY317+AZ317+BA317</f>
        <v>254106</v>
      </c>
      <c r="BC317" s="122" t="n">
        <f aca="false">AX317+AY317</f>
        <v>0</v>
      </c>
      <c r="BD317" s="115" t="n">
        <v>-15</v>
      </c>
      <c r="BE317" s="115"/>
      <c r="BF317" s="115"/>
      <c r="BG317" s="115"/>
      <c r="BH317" s="115" t="n">
        <f aca="false">BG317+BF317+BE317+BD317+BB317</f>
        <v>254091</v>
      </c>
      <c r="BI317" s="125" t="n">
        <f aca="false">BC317+BE317</f>
        <v>0</v>
      </c>
      <c r="BJ317" s="115" t="n">
        <v>-6818</v>
      </c>
      <c r="BK317" s="115"/>
      <c r="BL317" s="115"/>
      <c r="BM317" s="115" t="n">
        <f aca="false">-3192</f>
        <v>-3192</v>
      </c>
      <c r="BN317" s="115"/>
      <c r="BO317" s="114" t="n">
        <f aca="false">BH317+BJ317+BK317+BL317+BM317</f>
        <v>244081</v>
      </c>
      <c r="BP317" s="115" t="n">
        <f aca="false">BL317+BI317</f>
        <v>0</v>
      </c>
      <c r="BQ317" s="115"/>
      <c r="BR317" s="115" t="n">
        <v>4945</v>
      </c>
      <c r="BS317" s="115"/>
      <c r="BT317" s="115"/>
      <c r="BU317" s="115"/>
      <c r="BV317" s="114" t="n">
        <f aca="false">BO317+BQ317+BR317+BS317+BT317</f>
        <v>249026</v>
      </c>
      <c r="BW317" s="115" t="n">
        <f aca="false">BS317+BP317</f>
        <v>0</v>
      </c>
      <c r="BX317" s="115"/>
      <c r="BY317" s="118"/>
      <c r="BZ317" s="115"/>
      <c r="CA317" s="114" t="n">
        <v>-37</v>
      </c>
      <c r="CB317" s="115"/>
      <c r="CC317" s="115" t="n">
        <f aca="false">BV317+BX317+BY317+BZ317+CA317</f>
        <v>248989</v>
      </c>
      <c r="CD317" s="114" t="n">
        <f aca="false">BZ317+BW317</f>
        <v>0</v>
      </c>
      <c r="CE317" s="115" t="n">
        <v>150560</v>
      </c>
      <c r="CF317" s="115"/>
      <c r="CG317" s="110" t="n">
        <f aca="false">CE317/CC317*100</f>
        <v>60.4685347545474</v>
      </c>
      <c r="CH317" s="111"/>
    </row>
    <row r="318" customFormat="false" ht="33" hidden="false" customHeight="false" outlineLevel="0" collapsed="false">
      <c r="A318" s="165"/>
      <c r="B318" s="100" t="s">
        <v>94</v>
      </c>
      <c r="C318" s="101" t="s">
        <v>111</v>
      </c>
      <c r="D318" s="102" t="s">
        <v>43</v>
      </c>
      <c r="E318" s="174" t="s">
        <v>95</v>
      </c>
      <c r="F318" s="102"/>
      <c r="G318" s="104"/>
      <c r="H318" s="104"/>
      <c r="I318" s="104"/>
      <c r="J318" s="114" t="n">
        <f aca="false">J322</f>
        <v>4556</v>
      </c>
      <c r="K318" s="114" t="n">
        <f aca="false">K322</f>
        <v>4556</v>
      </c>
      <c r="L318" s="114" t="n">
        <f aca="false">L322</f>
        <v>0</v>
      </c>
      <c r="M318" s="114"/>
      <c r="N318" s="114" t="n">
        <f aca="false">N322</f>
        <v>4887</v>
      </c>
      <c r="O318" s="114" t="n">
        <f aca="false">O322</f>
        <v>0</v>
      </c>
      <c r="P318" s="114" t="n">
        <f aca="false">P322</f>
        <v>0</v>
      </c>
      <c r="Q318" s="114" t="n">
        <f aca="false">Q322</f>
        <v>4887</v>
      </c>
      <c r="R318" s="114" t="n">
        <f aca="false">R322</f>
        <v>0</v>
      </c>
      <c r="S318" s="115" t="n">
        <f aca="false">S322</f>
        <v>-4887</v>
      </c>
      <c r="T318" s="115" t="n">
        <f aca="false">T322</f>
        <v>0</v>
      </c>
      <c r="U318" s="114" t="n">
        <f aca="false">U322</f>
        <v>0</v>
      </c>
      <c r="V318" s="116" t="n">
        <f aca="false">V322</f>
        <v>0</v>
      </c>
      <c r="W318" s="115" t="n">
        <f aca="false">W322</f>
        <v>0</v>
      </c>
      <c r="X318" s="115" t="n">
        <f aca="false">X322</f>
        <v>0</v>
      </c>
      <c r="Y318" s="115" t="n">
        <f aca="false">Y322</f>
        <v>0</v>
      </c>
      <c r="Z318" s="115" t="n">
        <f aca="false">Z322</f>
        <v>0</v>
      </c>
      <c r="AA318" s="115" t="n">
        <f aca="false">AA322</f>
        <v>0</v>
      </c>
      <c r="AB318" s="115" t="n">
        <f aca="false">AB322</f>
        <v>0</v>
      </c>
      <c r="AC318" s="115" t="n">
        <f aca="false">AC322</f>
        <v>0</v>
      </c>
      <c r="AD318" s="115" t="n">
        <f aca="false">AD322</f>
        <v>0</v>
      </c>
      <c r="AE318" s="115" t="n">
        <f aca="false">AE322</f>
        <v>0</v>
      </c>
      <c r="AF318" s="115"/>
      <c r="AG318" s="115" t="n">
        <f aca="false">AG322</f>
        <v>0</v>
      </c>
      <c r="AH318" s="115" t="n">
        <f aca="false">AH322</f>
        <v>0</v>
      </c>
      <c r="AI318" s="115"/>
      <c r="AJ318" s="115" t="n">
        <f aca="false">AJ322</f>
        <v>0</v>
      </c>
      <c r="AK318" s="117"/>
      <c r="AL318" s="117"/>
      <c r="AM318" s="147"/>
      <c r="AN318" s="148"/>
      <c r="AO318" s="115" t="n">
        <f aca="false">AO319+AO322</f>
        <v>33364</v>
      </c>
      <c r="AP318" s="115" t="n">
        <f aca="false">AP319+AP322</f>
        <v>0</v>
      </c>
      <c r="AQ318" s="115" t="n">
        <f aca="false">AQ319+AQ322</f>
        <v>33364</v>
      </c>
      <c r="AR318" s="115" t="n">
        <f aca="false">AR319+AR322</f>
        <v>0</v>
      </c>
      <c r="AS318" s="117"/>
      <c r="AT318" s="115" t="n">
        <f aca="false">AT319+AT322</f>
        <v>33364</v>
      </c>
      <c r="AU318" s="115" t="n">
        <f aca="false">AU319+AU322</f>
        <v>0</v>
      </c>
      <c r="AV318" s="115" t="n">
        <f aca="false">AV319+AV322</f>
        <v>0</v>
      </c>
      <c r="AW318" s="115" t="n">
        <f aca="false">AW319+AW322</f>
        <v>33364</v>
      </c>
      <c r="AX318" s="115" t="n">
        <f aca="false">AX319+AX322</f>
        <v>0</v>
      </c>
      <c r="AY318" s="115" t="n">
        <f aca="false">AY319+AY322</f>
        <v>0</v>
      </c>
      <c r="AZ318" s="115" t="n">
        <f aca="false">AZ319+AZ322</f>
        <v>0</v>
      </c>
      <c r="BA318" s="115" t="n">
        <f aca="false">BA319+BA322</f>
        <v>0</v>
      </c>
      <c r="BB318" s="115" t="n">
        <f aca="false">BB319+BB322</f>
        <v>33364</v>
      </c>
      <c r="BC318" s="115" t="n">
        <f aca="false">BC319+BC322</f>
        <v>0</v>
      </c>
      <c r="BD318" s="115" t="n">
        <f aca="false">BD319+BD322</f>
        <v>33136</v>
      </c>
      <c r="BE318" s="115" t="n">
        <f aca="false">BE319+BE322</f>
        <v>0</v>
      </c>
      <c r="BF318" s="115" t="n">
        <f aca="false">BF319+BF322</f>
        <v>0</v>
      </c>
      <c r="BG318" s="115" t="n">
        <f aca="false">BG319+BG322</f>
        <v>0</v>
      </c>
      <c r="BH318" s="115" t="n">
        <f aca="false">BH319+BH322</f>
        <v>66500</v>
      </c>
      <c r="BI318" s="125" t="n">
        <f aca="false">BI319+BI322</f>
        <v>0</v>
      </c>
      <c r="BJ318" s="115" t="n">
        <f aca="false">BJ319+BJ322</f>
        <v>6818</v>
      </c>
      <c r="BK318" s="115" t="n">
        <f aca="false">BK319+BK322</f>
        <v>3664</v>
      </c>
      <c r="BL318" s="115" t="n">
        <f aca="false">BL319+BL322</f>
        <v>0</v>
      </c>
      <c r="BM318" s="115" t="n">
        <f aca="false">BM319+BM322</f>
        <v>-9</v>
      </c>
      <c r="BN318" s="115" t="n">
        <f aca="false">BN319+BN322</f>
        <v>0</v>
      </c>
      <c r="BO318" s="115" t="n">
        <f aca="false">BO319+BO322</f>
        <v>76973</v>
      </c>
      <c r="BP318" s="115" t="n">
        <f aca="false">BP319+BP322</f>
        <v>0</v>
      </c>
      <c r="BQ318" s="115" t="n">
        <f aca="false">BQ319+BQ322</f>
        <v>0</v>
      </c>
      <c r="BR318" s="115" t="n">
        <f aca="false">BR319+BR322</f>
        <v>0</v>
      </c>
      <c r="BS318" s="115" t="n">
        <f aca="false">BS319+BS322</f>
        <v>0</v>
      </c>
      <c r="BT318" s="115" t="n">
        <f aca="false">BT319+BT322</f>
        <v>0</v>
      </c>
      <c r="BU318" s="115" t="n">
        <f aca="false">BU319+BU322</f>
        <v>0</v>
      </c>
      <c r="BV318" s="115" t="n">
        <f aca="false">BV319+BV322</f>
        <v>76973</v>
      </c>
      <c r="BW318" s="115" t="n">
        <f aca="false">BW319+BW322</f>
        <v>0</v>
      </c>
      <c r="BX318" s="115" t="n">
        <f aca="false">BX319+BX322</f>
        <v>-158</v>
      </c>
      <c r="BY318" s="118" t="n">
        <f aca="false">BY319+BY322</f>
        <v>0</v>
      </c>
      <c r="BZ318" s="115" t="n">
        <f aca="false">BZ319+BZ322</f>
        <v>0</v>
      </c>
      <c r="CA318" s="114" t="n">
        <f aca="false">CA319+CA322</f>
        <v>-151</v>
      </c>
      <c r="CB318" s="115" t="n">
        <f aca="false">CB319+CB322</f>
        <v>0</v>
      </c>
      <c r="CC318" s="115" t="n">
        <f aca="false">CC319+CC322</f>
        <v>76664</v>
      </c>
      <c r="CD318" s="114" t="n">
        <f aca="false">CD319+CD322</f>
        <v>0</v>
      </c>
      <c r="CE318" s="115" t="n">
        <f aca="false">CE319+CE322</f>
        <v>0</v>
      </c>
      <c r="CF318" s="115" t="n">
        <f aca="false">CF319+CF322</f>
        <v>0</v>
      </c>
      <c r="CG318" s="110" t="n">
        <f aca="false">CE318/CC318*100</f>
        <v>0</v>
      </c>
      <c r="CH318" s="111"/>
    </row>
    <row r="319" customFormat="false" ht="66" hidden="false" customHeight="false" outlineLevel="0" collapsed="false">
      <c r="A319" s="165"/>
      <c r="B319" s="100" t="s">
        <v>247</v>
      </c>
      <c r="C319" s="101" t="s">
        <v>111</v>
      </c>
      <c r="D319" s="102" t="s">
        <v>43</v>
      </c>
      <c r="E319" s="174" t="s">
        <v>248</v>
      </c>
      <c r="F319" s="102"/>
      <c r="G319" s="104"/>
      <c r="H319" s="104"/>
      <c r="I319" s="10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5"/>
      <c r="T319" s="115"/>
      <c r="U319" s="114"/>
      <c r="V319" s="116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7"/>
      <c r="AL319" s="117"/>
      <c r="AM319" s="147"/>
      <c r="AN319" s="148"/>
      <c r="AO319" s="115" t="n">
        <f aca="false">AO321</f>
        <v>16864</v>
      </c>
      <c r="AP319" s="115" t="n">
        <f aca="false">AP321</f>
        <v>0</v>
      </c>
      <c r="AQ319" s="115" t="n">
        <f aca="false">AQ321</f>
        <v>16864</v>
      </c>
      <c r="AR319" s="115" t="n">
        <f aca="false">AR321</f>
        <v>0</v>
      </c>
      <c r="AS319" s="117"/>
      <c r="AT319" s="115" t="n">
        <f aca="false">AT321</f>
        <v>16864</v>
      </c>
      <c r="AU319" s="115" t="n">
        <f aca="false">AU321</f>
        <v>0</v>
      </c>
      <c r="AV319" s="115" t="n">
        <f aca="false">AV321</f>
        <v>0</v>
      </c>
      <c r="AW319" s="115" t="n">
        <f aca="false">AW321</f>
        <v>16864</v>
      </c>
      <c r="AX319" s="115" t="n">
        <f aca="false">AX321</f>
        <v>0</v>
      </c>
      <c r="AY319" s="115" t="n">
        <f aca="false">AY321</f>
        <v>0</v>
      </c>
      <c r="AZ319" s="115" t="n">
        <f aca="false">AZ321</f>
        <v>0</v>
      </c>
      <c r="BA319" s="115" t="n">
        <f aca="false">BA321</f>
        <v>0</v>
      </c>
      <c r="BB319" s="115" t="n">
        <f aca="false">BB321</f>
        <v>16864</v>
      </c>
      <c r="BC319" s="115" t="n">
        <f aca="false">BC321</f>
        <v>0</v>
      </c>
      <c r="BD319" s="115" t="n">
        <f aca="false">BD321+BD320</f>
        <v>33136</v>
      </c>
      <c r="BE319" s="115" t="n">
        <f aca="false">BE321+BE320</f>
        <v>0</v>
      </c>
      <c r="BF319" s="115" t="n">
        <f aca="false">BF321+BF320</f>
        <v>0</v>
      </c>
      <c r="BG319" s="115" t="n">
        <f aca="false">BG321+BG320</f>
        <v>0</v>
      </c>
      <c r="BH319" s="115" t="n">
        <f aca="false">BH321+BH320</f>
        <v>50000</v>
      </c>
      <c r="BI319" s="125" t="n">
        <f aca="false">BI321+BI320</f>
        <v>0</v>
      </c>
      <c r="BJ319" s="115" t="n">
        <f aca="false">BJ321+BJ320</f>
        <v>6818</v>
      </c>
      <c r="BK319" s="115" t="n">
        <f aca="false">BK321+BK320</f>
        <v>3664</v>
      </c>
      <c r="BL319" s="115" t="n">
        <f aca="false">BL321+BL320</f>
        <v>0</v>
      </c>
      <c r="BM319" s="115" t="n">
        <f aca="false">BM321+BM320</f>
        <v>0</v>
      </c>
      <c r="BN319" s="115" t="n">
        <f aca="false">BN321+BN320</f>
        <v>0</v>
      </c>
      <c r="BO319" s="115" t="n">
        <f aca="false">BO321+BO320</f>
        <v>60482</v>
      </c>
      <c r="BP319" s="115" t="n">
        <f aca="false">BP321+BP320</f>
        <v>0</v>
      </c>
      <c r="BQ319" s="115" t="n">
        <f aca="false">BQ321+BQ320</f>
        <v>0</v>
      </c>
      <c r="BR319" s="115" t="n">
        <f aca="false">BR321+BR320</f>
        <v>0</v>
      </c>
      <c r="BS319" s="115" t="n">
        <f aca="false">BS321+BS320</f>
        <v>0</v>
      </c>
      <c r="BT319" s="115" t="n">
        <f aca="false">BT321+BT320</f>
        <v>0</v>
      </c>
      <c r="BU319" s="115" t="n">
        <f aca="false">BU321+BU320</f>
        <v>0</v>
      </c>
      <c r="BV319" s="115" t="n">
        <f aca="false">BV321+BV320</f>
        <v>60482</v>
      </c>
      <c r="BW319" s="115" t="n">
        <f aca="false">BW321+BW320</f>
        <v>0</v>
      </c>
      <c r="BX319" s="115" t="n">
        <f aca="false">BX321+BX320</f>
        <v>0</v>
      </c>
      <c r="BY319" s="118" t="n">
        <f aca="false">BY321+BY320</f>
        <v>0</v>
      </c>
      <c r="BZ319" s="115" t="n">
        <f aca="false">BZ321+BZ320</f>
        <v>0</v>
      </c>
      <c r="CA319" s="114" t="n">
        <f aca="false">CA321+CA320</f>
        <v>-151</v>
      </c>
      <c r="CB319" s="115" t="n">
        <f aca="false">CB321+CB320</f>
        <v>0</v>
      </c>
      <c r="CC319" s="115" t="n">
        <f aca="false">CC321+CC320</f>
        <v>60331</v>
      </c>
      <c r="CD319" s="114" t="n">
        <f aca="false">CD321+CD320</f>
        <v>0</v>
      </c>
      <c r="CE319" s="115" t="n">
        <f aca="false">CE321+CE320</f>
        <v>0</v>
      </c>
      <c r="CF319" s="115" t="n">
        <f aca="false">CF321+CF320</f>
        <v>0</v>
      </c>
      <c r="CG319" s="110" t="n">
        <f aca="false">CE319/CC319*100</f>
        <v>0</v>
      </c>
      <c r="CH319" s="111"/>
    </row>
    <row r="320" customFormat="false" ht="75.75" hidden="false" customHeight="true" outlineLevel="0" collapsed="false">
      <c r="A320" s="165"/>
      <c r="B320" s="175" t="s">
        <v>54</v>
      </c>
      <c r="C320" s="101" t="s">
        <v>111</v>
      </c>
      <c r="D320" s="102" t="s">
        <v>43</v>
      </c>
      <c r="E320" s="174" t="s">
        <v>248</v>
      </c>
      <c r="F320" s="102" t="s">
        <v>55</v>
      </c>
      <c r="G320" s="104"/>
      <c r="H320" s="104"/>
      <c r="I320" s="10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5"/>
      <c r="T320" s="115"/>
      <c r="U320" s="114"/>
      <c r="V320" s="116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7"/>
      <c r="AL320" s="117"/>
      <c r="AM320" s="147"/>
      <c r="AN320" s="148"/>
      <c r="AO320" s="115"/>
      <c r="AP320" s="116"/>
      <c r="AQ320" s="118"/>
      <c r="AR320" s="115"/>
      <c r="AS320" s="117"/>
      <c r="AT320" s="118"/>
      <c r="AU320" s="115"/>
      <c r="AV320" s="115"/>
      <c r="AW320" s="118"/>
      <c r="AX320" s="115"/>
      <c r="AY320" s="115"/>
      <c r="AZ320" s="115"/>
      <c r="BA320" s="115"/>
      <c r="BB320" s="115"/>
      <c r="BC320" s="115"/>
      <c r="BD320" s="115" t="n">
        <v>50000</v>
      </c>
      <c r="BE320" s="115"/>
      <c r="BF320" s="115"/>
      <c r="BG320" s="115"/>
      <c r="BH320" s="115" t="n">
        <f aca="false">BG320+BF320+BE320+BD320+BB320</f>
        <v>50000</v>
      </c>
      <c r="BI320" s="125" t="n">
        <f aca="false">BC320+BE320</f>
        <v>0</v>
      </c>
      <c r="BJ320" s="115" t="n">
        <v>6818</v>
      </c>
      <c r="BK320" s="115" t="n">
        <v>3664</v>
      </c>
      <c r="BL320" s="115"/>
      <c r="BM320" s="115"/>
      <c r="BN320" s="115"/>
      <c r="BO320" s="114" t="n">
        <f aca="false">BH320+BJ320+BK320+BL320+BM320</f>
        <v>60482</v>
      </c>
      <c r="BP320" s="115" t="n">
        <f aca="false">BL320+BI320</f>
        <v>0</v>
      </c>
      <c r="BQ320" s="115"/>
      <c r="BR320" s="115"/>
      <c r="BS320" s="115"/>
      <c r="BT320" s="115"/>
      <c r="BU320" s="115"/>
      <c r="BV320" s="114" t="n">
        <f aca="false">BO320+BQ320+BR320+BS320+BT320</f>
        <v>60482</v>
      </c>
      <c r="BW320" s="115" t="n">
        <f aca="false">BS320+BP320</f>
        <v>0</v>
      </c>
      <c r="BX320" s="115"/>
      <c r="BY320" s="118"/>
      <c r="BZ320" s="115"/>
      <c r="CA320" s="114" t="n">
        <v>-151</v>
      </c>
      <c r="CB320" s="115"/>
      <c r="CC320" s="115" t="n">
        <f aca="false">BV320+BX320+BY320+BZ320+CA320</f>
        <v>60331</v>
      </c>
      <c r="CD320" s="114" t="n">
        <f aca="false">BZ320+BW320</f>
        <v>0</v>
      </c>
      <c r="CE320" s="115"/>
      <c r="CF320" s="115"/>
      <c r="CG320" s="110" t="n">
        <f aca="false">CE320/CC320*100</f>
        <v>0</v>
      </c>
      <c r="CH320" s="111"/>
    </row>
    <row r="321" customFormat="false" ht="121.5" hidden="true" customHeight="true" outlineLevel="0" collapsed="false">
      <c r="A321" s="165"/>
      <c r="B321" s="100" t="s">
        <v>200</v>
      </c>
      <c r="C321" s="101" t="s">
        <v>111</v>
      </c>
      <c r="D321" s="102" t="s">
        <v>43</v>
      </c>
      <c r="E321" s="174" t="s">
        <v>248</v>
      </c>
      <c r="F321" s="102" t="s">
        <v>201</v>
      </c>
      <c r="G321" s="104"/>
      <c r="H321" s="104"/>
      <c r="I321" s="10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5"/>
      <c r="T321" s="115"/>
      <c r="U321" s="114"/>
      <c r="V321" s="116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7"/>
      <c r="AL321" s="117"/>
      <c r="AM321" s="147"/>
      <c r="AN321" s="148"/>
      <c r="AO321" s="115" t="n">
        <f aca="false">AQ321-AM321</f>
        <v>16864</v>
      </c>
      <c r="AP321" s="116"/>
      <c r="AQ321" s="118" t="n">
        <v>16864</v>
      </c>
      <c r="AR321" s="115"/>
      <c r="AS321" s="117"/>
      <c r="AT321" s="118" t="n">
        <v>16864</v>
      </c>
      <c r="AU321" s="115"/>
      <c r="AV321" s="119"/>
      <c r="AW321" s="108" t="n">
        <f aca="false">AT321+AV321</f>
        <v>16864</v>
      </c>
      <c r="AX321" s="115" t="n">
        <f aca="false">AU321</f>
        <v>0</v>
      </c>
      <c r="AY321" s="121"/>
      <c r="AZ321" s="121"/>
      <c r="BA321" s="121"/>
      <c r="BB321" s="115" t="n">
        <f aca="false">AW321+AY321+AZ321+BA321</f>
        <v>16864</v>
      </c>
      <c r="BC321" s="122" t="n">
        <f aca="false">AX321+AY321</f>
        <v>0</v>
      </c>
      <c r="BD321" s="115" t="n">
        <f aca="false">-16864</f>
        <v>-16864</v>
      </c>
      <c r="BE321" s="122"/>
      <c r="BF321" s="122"/>
      <c r="BG321" s="122"/>
      <c r="BH321" s="115" t="n">
        <f aca="false">BG321+BF321+BE321+BD321+BB321</f>
        <v>0</v>
      </c>
      <c r="BI321" s="125" t="n">
        <f aca="false">BC321+BE321</f>
        <v>0</v>
      </c>
      <c r="BJ321" s="122"/>
      <c r="BK321" s="122"/>
      <c r="BL321" s="122"/>
      <c r="BM321" s="122"/>
      <c r="BN321" s="122"/>
      <c r="BO321" s="114"/>
      <c r="BP321" s="115"/>
      <c r="BQ321" s="122"/>
      <c r="BR321" s="122"/>
      <c r="BS321" s="122"/>
      <c r="BT321" s="122"/>
      <c r="BU321" s="122"/>
      <c r="BV321" s="114"/>
      <c r="BW321" s="115"/>
      <c r="BX321" s="122"/>
      <c r="BY321" s="124"/>
      <c r="BZ321" s="122"/>
      <c r="CA321" s="105"/>
      <c r="CB321" s="122"/>
      <c r="CC321" s="115"/>
      <c r="CD321" s="114"/>
      <c r="CE321" s="122"/>
      <c r="CF321" s="122"/>
      <c r="CG321" s="110"/>
      <c r="CH321" s="111"/>
    </row>
    <row r="322" customFormat="false" ht="72.75" hidden="false" customHeight="true" outlineLevel="0" collapsed="false">
      <c r="A322" s="165"/>
      <c r="B322" s="175" t="s">
        <v>261</v>
      </c>
      <c r="C322" s="101" t="s">
        <v>111</v>
      </c>
      <c r="D322" s="102" t="s">
        <v>43</v>
      </c>
      <c r="E322" s="174" t="s">
        <v>250</v>
      </c>
      <c r="F322" s="102"/>
      <c r="G322" s="104"/>
      <c r="H322" s="104"/>
      <c r="I322" s="104"/>
      <c r="J322" s="114" t="n">
        <f aca="false">K322-G322</f>
        <v>4556</v>
      </c>
      <c r="K322" s="114" t="n">
        <v>4556</v>
      </c>
      <c r="L322" s="114"/>
      <c r="M322" s="114"/>
      <c r="N322" s="104" t="n">
        <v>4887</v>
      </c>
      <c r="O322" s="105"/>
      <c r="P322" s="114"/>
      <c r="Q322" s="114" t="n">
        <f aca="false">P322+N322</f>
        <v>4887</v>
      </c>
      <c r="R322" s="114" t="n">
        <f aca="false">O322</f>
        <v>0</v>
      </c>
      <c r="S322" s="115" t="n">
        <f aca="false">T322-Q322</f>
        <v>-4887</v>
      </c>
      <c r="T322" s="115"/>
      <c r="U322" s="114" t="n">
        <f aca="false">R322</f>
        <v>0</v>
      </c>
      <c r="V322" s="116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7"/>
      <c r="AL322" s="117"/>
      <c r="AM322" s="147"/>
      <c r="AN322" s="148"/>
      <c r="AO322" s="115" t="n">
        <f aca="false">AO323</f>
        <v>16500</v>
      </c>
      <c r="AP322" s="115" t="n">
        <f aca="false">AP323</f>
        <v>0</v>
      </c>
      <c r="AQ322" s="115" t="n">
        <f aca="false">AQ323</f>
        <v>16500</v>
      </c>
      <c r="AR322" s="115" t="n">
        <f aca="false">AR323</f>
        <v>0</v>
      </c>
      <c r="AS322" s="117"/>
      <c r="AT322" s="115" t="n">
        <f aca="false">AT323</f>
        <v>16500</v>
      </c>
      <c r="AU322" s="115" t="n">
        <f aca="false">AU323</f>
        <v>0</v>
      </c>
      <c r="AV322" s="115" t="n">
        <f aca="false">AV323</f>
        <v>0</v>
      </c>
      <c r="AW322" s="115" t="n">
        <f aca="false">AW323</f>
        <v>16500</v>
      </c>
      <c r="AX322" s="115" t="n">
        <f aca="false">AX323</f>
        <v>0</v>
      </c>
      <c r="AY322" s="115" t="n">
        <f aca="false">AY323</f>
        <v>0</v>
      </c>
      <c r="AZ322" s="115" t="n">
        <f aca="false">AZ323</f>
        <v>0</v>
      </c>
      <c r="BA322" s="115" t="n">
        <f aca="false">BA323</f>
        <v>0</v>
      </c>
      <c r="BB322" s="115" t="n">
        <f aca="false">BB323</f>
        <v>16500</v>
      </c>
      <c r="BC322" s="115" t="n">
        <f aca="false">BC323</f>
        <v>0</v>
      </c>
      <c r="BD322" s="115" t="n">
        <f aca="false">BD323</f>
        <v>0</v>
      </c>
      <c r="BE322" s="115" t="n">
        <f aca="false">BE323</f>
        <v>0</v>
      </c>
      <c r="BF322" s="115" t="n">
        <f aca="false">BF323</f>
        <v>0</v>
      </c>
      <c r="BG322" s="115" t="n">
        <f aca="false">BG323</f>
        <v>0</v>
      </c>
      <c r="BH322" s="115" t="n">
        <f aca="false">BH323</f>
        <v>16500</v>
      </c>
      <c r="BI322" s="125" t="n">
        <f aca="false">BI323</f>
        <v>0</v>
      </c>
      <c r="BJ322" s="115" t="n">
        <f aca="false">BJ323</f>
        <v>0</v>
      </c>
      <c r="BK322" s="115" t="n">
        <f aca="false">BK323</f>
        <v>0</v>
      </c>
      <c r="BL322" s="115" t="n">
        <f aca="false">BL323</f>
        <v>0</v>
      </c>
      <c r="BM322" s="115" t="n">
        <f aca="false">BM323</f>
        <v>-9</v>
      </c>
      <c r="BN322" s="115" t="n">
        <f aca="false">BN323</f>
        <v>0</v>
      </c>
      <c r="BO322" s="115" t="n">
        <f aca="false">BO323</f>
        <v>16491</v>
      </c>
      <c r="BP322" s="115" t="n">
        <f aca="false">BP323</f>
        <v>0</v>
      </c>
      <c r="BQ322" s="115" t="n">
        <f aca="false">BQ323</f>
        <v>0</v>
      </c>
      <c r="BR322" s="115" t="n">
        <f aca="false">BR323</f>
        <v>0</v>
      </c>
      <c r="BS322" s="115" t="n">
        <f aca="false">BS323</f>
        <v>0</v>
      </c>
      <c r="BT322" s="115" t="n">
        <f aca="false">BT323</f>
        <v>0</v>
      </c>
      <c r="BU322" s="115" t="n">
        <f aca="false">BU323</f>
        <v>0</v>
      </c>
      <c r="BV322" s="115" t="n">
        <f aca="false">BV323</f>
        <v>16491</v>
      </c>
      <c r="BW322" s="115" t="n">
        <f aca="false">BW323</f>
        <v>0</v>
      </c>
      <c r="BX322" s="115" t="n">
        <f aca="false">BX323</f>
        <v>-158</v>
      </c>
      <c r="BY322" s="118" t="n">
        <f aca="false">BY323</f>
        <v>0</v>
      </c>
      <c r="BZ322" s="115" t="n">
        <f aca="false">BZ323</f>
        <v>0</v>
      </c>
      <c r="CA322" s="114" t="n">
        <f aca="false">CA323</f>
        <v>0</v>
      </c>
      <c r="CB322" s="115" t="n">
        <f aca="false">CB323</f>
        <v>0</v>
      </c>
      <c r="CC322" s="115" t="n">
        <f aca="false">CC323</f>
        <v>16333</v>
      </c>
      <c r="CD322" s="114" t="n">
        <f aca="false">CD323</f>
        <v>0</v>
      </c>
      <c r="CE322" s="115" t="n">
        <f aca="false">CE323</f>
        <v>0</v>
      </c>
      <c r="CF322" s="115" t="n">
        <f aca="false">CF323</f>
        <v>0</v>
      </c>
      <c r="CG322" s="110" t="n">
        <f aca="false">CE322/CC322*100</f>
        <v>0</v>
      </c>
      <c r="CH322" s="111"/>
    </row>
    <row r="323" customFormat="false" ht="126.75" hidden="false" customHeight="true" outlineLevel="0" collapsed="false">
      <c r="A323" s="165"/>
      <c r="B323" s="100" t="s">
        <v>200</v>
      </c>
      <c r="C323" s="101" t="s">
        <v>111</v>
      </c>
      <c r="D323" s="102" t="s">
        <v>43</v>
      </c>
      <c r="E323" s="174" t="s">
        <v>250</v>
      </c>
      <c r="F323" s="102" t="s">
        <v>201</v>
      </c>
      <c r="G323" s="104"/>
      <c r="H323" s="104"/>
      <c r="I323" s="104"/>
      <c r="J323" s="114"/>
      <c r="K323" s="114"/>
      <c r="L323" s="114"/>
      <c r="M323" s="114"/>
      <c r="N323" s="104"/>
      <c r="O323" s="105"/>
      <c r="P323" s="114"/>
      <c r="Q323" s="114"/>
      <c r="R323" s="114"/>
      <c r="S323" s="115"/>
      <c r="T323" s="115"/>
      <c r="U323" s="114"/>
      <c r="V323" s="116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7"/>
      <c r="AL323" s="117"/>
      <c r="AM323" s="147"/>
      <c r="AN323" s="148"/>
      <c r="AO323" s="115" t="n">
        <f aca="false">AQ323-AM323</f>
        <v>16500</v>
      </c>
      <c r="AP323" s="116"/>
      <c r="AQ323" s="118" t="n">
        <v>16500</v>
      </c>
      <c r="AR323" s="115"/>
      <c r="AS323" s="117"/>
      <c r="AT323" s="118" t="n">
        <v>16500</v>
      </c>
      <c r="AU323" s="115"/>
      <c r="AV323" s="119"/>
      <c r="AW323" s="108" t="n">
        <f aca="false">AT323+AV323</f>
        <v>16500</v>
      </c>
      <c r="AX323" s="115" t="n">
        <f aca="false">AU323</f>
        <v>0</v>
      </c>
      <c r="AY323" s="121"/>
      <c r="AZ323" s="121"/>
      <c r="BA323" s="121"/>
      <c r="BB323" s="115" t="n">
        <f aca="false">AW323+AY323+AZ323+BA323</f>
        <v>16500</v>
      </c>
      <c r="BC323" s="122" t="n">
        <f aca="false">AX323+AY323</f>
        <v>0</v>
      </c>
      <c r="BD323" s="122"/>
      <c r="BE323" s="122"/>
      <c r="BF323" s="122"/>
      <c r="BG323" s="122"/>
      <c r="BH323" s="115" t="n">
        <f aca="false">BG323+BF323+BE323+BD323+BB323</f>
        <v>16500</v>
      </c>
      <c r="BI323" s="125" t="n">
        <f aca="false">BC323+BE323</f>
        <v>0</v>
      </c>
      <c r="BJ323" s="122"/>
      <c r="BK323" s="122"/>
      <c r="BL323" s="122"/>
      <c r="BM323" s="122" t="n">
        <v>-9</v>
      </c>
      <c r="BN323" s="122"/>
      <c r="BO323" s="114" t="n">
        <f aca="false">BH323+BJ323+BK323+BL323+BM323</f>
        <v>16491</v>
      </c>
      <c r="BP323" s="115" t="n">
        <f aca="false">BL323+BI323</f>
        <v>0</v>
      </c>
      <c r="BQ323" s="122"/>
      <c r="BR323" s="122"/>
      <c r="BS323" s="122"/>
      <c r="BT323" s="122"/>
      <c r="BU323" s="122"/>
      <c r="BV323" s="114" t="n">
        <f aca="false">BO323+BQ323+BR323+BS323+BT323</f>
        <v>16491</v>
      </c>
      <c r="BW323" s="115" t="n">
        <f aca="false">BS323+BP323</f>
        <v>0</v>
      </c>
      <c r="BX323" s="115" t="n">
        <v>-158</v>
      </c>
      <c r="BY323" s="124"/>
      <c r="BZ323" s="122"/>
      <c r="CA323" s="105"/>
      <c r="CB323" s="122"/>
      <c r="CC323" s="115" t="n">
        <f aca="false">BV323+BX323+BY323+BZ323+CA323</f>
        <v>16333</v>
      </c>
      <c r="CD323" s="114" t="n">
        <f aca="false">BZ323+BW323</f>
        <v>0</v>
      </c>
      <c r="CE323" s="122"/>
      <c r="CF323" s="122"/>
      <c r="CG323" s="110" t="n">
        <f aca="false">CE323/CC323*100</f>
        <v>0</v>
      </c>
      <c r="CH323" s="111"/>
    </row>
    <row r="324" customFormat="false" ht="56.25" hidden="false" customHeight="false" outlineLevel="0" collapsed="false">
      <c r="A324" s="165"/>
      <c r="B324" s="192" t="s">
        <v>262</v>
      </c>
      <c r="C324" s="88" t="s">
        <v>111</v>
      </c>
      <c r="D324" s="89" t="s">
        <v>111</v>
      </c>
      <c r="E324" s="190"/>
      <c r="F324" s="89"/>
      <c r="G324" s="91" t="n">
        <f aca="false">G325</f>
        <v>0</v>
      </c>
      <c r="H324" s="91" t="n">
        <f aca="false">H325</f>
        <v>0</v>
      </c>
      <c r="I324" s="91" t="n">
        <f aca="false">I325</f>
        <v>0</v>
      </c>
      <c r="J324" s="91" t="n">
        <f aca="false">J325</f>
        <v>19253</v>
      </c>
      <c r="K324" s="91" t="n">
        <f aca="false">K325</f>
        <v>19253</v>
      </c>
      <c r="L324" s="91" t="n">
        <f aca="false">L325</f>
        <v>0</v>
      </c>
      <c r="M324" s="91"/>
      <c r="N324" s="91" t="n">
        <f aca="false">N325</f>
        <v>20897</v>
      </c>
      <c r="O324" s="91" t="n">
        <f aca="false">O325</f>
        <v>0</v>
      </c>
      <c r="P324" s="91" t="n">
        <f aca="false">P325</f>
        <v>0</v>
      </c>
      <c r="Q324" s="91" t="n">
        <f aca="false">Q325</f>
        <v>20897</v>
      </c>
      <c r="R324" s="91" t="n">
        <f aca="false">R325</f>
        <v>0</v>
      </c>
      <c r="S324" s="93" t="n">
        <f aca="false">S325</f>
        <v>-10270</v>
      </c>
      <c r="T324" s="93" t="n">
        <f aca="false">T325</f>
        <v>10627</v>
      </c>
      <c r="U324" s="91" t="n">
        <f aca="false">U325</f>
        <v>0</v>
      </c>
      <c r="V324" s="94" t="n">
        <f aca="false">V325</f>
        <v>10627</v>
      </c>
      <c r="W324" s="93" t="n">
        <f aca="false">W325</f>
        <v>0</v>
      </c>
      <c r="X324" s="93" t="n">
        <f aca="false">X325</f>
        <v>0</v>
      </c>
      <c r="Y324" s="93" t="n">
        <f aca="false">Y325</f>
        <v>10627</v>
      </c>
      <c r="Z324" s="93" t="n">
        <f aca="false">Z325</f>
        <v>10627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10627</v>
      </c>
      <c r="AD324" s="93" t="n">
        <f aca="false">AD325</f>
        <v>10627</v>
      </c>
      <c r="AE324" s="93" t="n">
        <f aca="false">AE325</f>
        <v>0</v>
      </c>
      <c r="AF324" s="93"/>
      <c r="AG324" s="93" t="n">
        <f aca="false">AG325</f>
        <v>0</v>
      </c>
      <c r="AH324" s="93" t="n">
        <f aca="false">AH325</f>
        <v>10627</v>
      </c>
      <c r="AI324" s="93"/>
      <c r="AJ324" s="93" t="n">
        <f aca="false">AJ325</f>
        <v>10627</v>
      </c>
      <c r="AK324" s="95" t="n">
        <f aca="false">AK325</f>
        <v>0</v>
      </c>
      <c r="AL324" s="95" t="n">
        <f aca="false">AL325</f>
        <v>0</v>
      </c>
      <c r="AM324" s="93" t="n">
        <f aca="false">AM325</f>
        <v>10627</v>
      </c>
      <c r="AN324" s="95" t="n">
        <f aca="false">AN325</f>
        <v>0</v>
      </c>
      <c r="AO324" s="93" t="n">
        <f aca="false">AO325+AO327</f>
        <v>11526</v>
      </c>
      <c r="AP324" s="94" t="n">
        <f aca="false">AP325+AP327</f>
        <v>0</v>
      </c>
      <c r="AQ324" s="95" t="n">
        <f aca="false">AQ325+AQ327</f>
        <v>22153</v>
      </c>
      <c r="AR324" s="93" t="n">
        <f aca="false">AR325+AR327</f>
        <v>0</v>
      </c>
      <c r="AS324" s="117"/>
      <c r="AT324" s="95" t="n">
        <f aca="false">AT325+AT327</f>
        <v>22153</v>
      </c>
      <c r="AU324" s="95" t="n">
        <f aca="false">AU325+AU327</f>
        <v>0</v>
      </c>
      <c r="AV324" s="95" t="n">
        <f aca="false">AV325+AV327</f>
        <v>0</v>
      </c>
      <c r="AW324" s="95" t="n">
        <f aca="false">AW325+AW327</f>
        <v>22153</v>
      </c>
      <c r="AX324" s="93" t="n">
        <f aca="false">AX325+AX327</f>
        <v>0</v>
      </c>
      <c r="AY324" s="95" t="n">
        <f aca="false">AY325+AY327</f>
        <v>0</v>
      </c>
      <c r="AZ324" s="95" t="n">
        <f aca="false">AZ325+AZ327</f>
        <v>0</v>
      </c>
      <c r="BA324" s="95" t="n">
        <f aca="false">BA325+BA327</f>
        <v>0</v>
      </c>
      <c r="BB324" s="95" t="n">
        <f aca="false">BB325+BB327</f>
        <v>22153</v>
      </c>
      <c r="BC324" s="93" t="n">
        <f aca="false">BC325+BC327</f>
        <v>0</v>
      </c>
      <c r="BD324" s="95" t="n">
        <f aca="false">BD325+BD327</f>
        <v>-56</v>
      </c>
      <c r="BE324" s="95" t="n">
        <f aca="false">BE325+BE327</f>
        <v>0</v>
      </c>
      <c r="BF324" s="95" t="n">
        <f aca="false">BF325+BF327</f>
        <v>0</v>
      </c>
      <c r="BG324" s="95" t="n">
        <f aca="false">BG325+BG327</f>
        <v>0</v>
      </c>
      <c r="BH324" s="93" t="n">
        <f aca="false">BH325+BH327</f>
        <v>22097</v>
      </c>
      <c r="BI324" s="96" t="n">
        <f aca="false">BI325+BI327</f>
        <v>0</v>
      </c>
      <c r="BJ324" s="93" t="n">
        <f aca="false">BJ325+BJ327</f>
        <v>0</v>
      </c>
      <c r="BK324" s="93" t="n">
        <f aca="false">BK325+BK327</f>
        <v>0</v>
      </c>
      <c r="BL324" s="93" t="n">
        <f aca="false">BL325+BL327</f>
        <v>0</v>
      </c>
      <c r="BM324" s="93" t="n">
        <f aca="false">BM325+BM327</f>
        <v>-463</v>
      </c>
      <c r="BN324" s="93" t="n">
        <f aca="false">BN325+BN327</f>
        <v>0</v>
      </c>
      <c r="BO324" s="93" t="n">
        <f aca="false">BO325+BO327</f>
        <v>21634</v>
      </c>
      <c r="BP324" s="93" t="n">
        <f aca="false">BP325+BP327</f>
        <v>0</v>
      </c>
      <c r="BQ324" s="93" t="n">
        <f aca="false">BQ325+BQ327</f>
        <v>0</v>
      </c>
      <c r="BR324" s="93" t="n">
        <f aca="false">BR325+BR327</f>
        <v>0</v>
      </c>
      <c r="BS324" s="93" t="n">
        <f aca="false">BS325+BS327</f>
        <v>0</v>
      </c>
      <c r="BT324" s="93" t="n">
        <f aca="false">BT325+BT327</f>
        <v>0</v>
      </c>
      <c r="BU324" s="93" t="n">
        <f aca="false">BU325+BU327</f>
        <v>0</v>
      </c>
      <c r="BV324" s="93" t="n">
        <f aca="false">BV325+BV327</f>
        <v>21634</v>
      </c>
      <c r="BW324" s="93" t="n">
        <f aca="false">BW325+BW327</f>
        <v>0</v>
      </c>
      <c r="BX324" s="93" t="n">
        <f aca="false">BX325+BX327</f>
        <v>0</v>
      </c>
      <c r="BY324" s="95" t="n">
        <f aca="false">BY325+BY327</f>
        <v>0</v>
      </c>
      <c r="BZ324" s="93" t="n">
        <f aca="false">BZ325+BZ327</f>
        <v>0</v>
      </c>
      <c r="CA324" s="91" t="n">
        <f aca="false">CA325+CA327</f>
        <v>-64</v>
      </c>
      <c r="CB324" s="93" t="n">
        <f aca="false">CB325+CB327</f>
        <v>0</v>
      </c>
      <c r="CC324" s="93" t="n">
        <f aca="false">CC325+CC327</f>
        <v>21570</v>
      </c>
      <c r="CD324" s="91" t="n">
        <f aca="false">CD325+CD327</f>
        <v>0</v>
      </c>
      <c r="CE324" s="93" t="n">
        <f aca="false">CE325+CE327</f>
        <v>12690</v>
      </c>
      <c r="CF324" s="93" t="n">
        <f aca="false">CF325+CF327</f>
        <v>0</v>
      </c>
      <c r="CG324" s="97" t="n">
        <f aca="false">CE324/CC324*100</f>
        <v>58.8317107093185</v>
      </c>
      <c r="CH324" s="84"/>
    </row>
    <row r="325" customFormat="false" ht="82.5" hidden="false" customHeight="false" outlineLevel="0" collapsed="false">
      <c r="A325" s="165"/>
      <c r="B325" s="175" t="s">
        <v>44</v>
      </c>
      <c r="C325" s="101" t="s">
        <v>111</v>
      </c>
      <c r="D325" s="102" t="s">
        <v>111</v>
      </c>
      <c r="E325" s="186" t="s">
        <v>263</v>
      </c>
      <c r="F325" s="102"/>
      <c r="G325" s="104" t="n">
        <f aca="false">G326</f>
        <v>0</v>
      </c>
      <c r="H325" s="104" t="n">
        <f aca="false">H326</f>
        <v>0</v>
      </c>
      <c r="I325" s="104" t="n">
        <f aca="false">I326</f>
        <v>0</v>
      </c>
      <c r="J325" s="104" t="n">
        <f aca="false">J326</f>
        <v>19253</v>
      </c>
      <c r="K325" s="104" t="n">
        <f aca="false">K326</f>
        <v>19253</v>
      </c>
      <c r="L325" s="104" t="n">
        <f aca="false">L326</f>
        <v>0</v>
      </c>
      <c r="M325" s="104"/>
      <c r="N325" s="104" t="n">
        <f aca="false">N326</f>
        <v>20897</v>
      </c>
      <c r="O325" s="104" t="n">
        <f aca="false">O326</f>
        <v>0</v>
      </c>
      <c r="P325" s="104" t="n">
        <f aca="false">P326</f>
        <v>0</v>
      </c>
      <c r="Q325" s="104" t="n">
        <f aca="false">Q326</f>
        <v>20897</v>
      </c>
      <c r="R325" s="104" t="n">
        <f aca="false">R326</f>
        <v>0</v>
      </c>
      <c r="S325" s="106" t="n">
        <f aca="false">S326</f>
        <v>-10270</v>
      </c>
      <c r="T325" s="106" t="n">
        <f aca="false">T326</f>
        <v>10627</v>
      </c>
      <c r="U325" s="104" t="n">
        <f aca="false">U326</f>
        <v>0</v>
      </c>
      <c r="V325" s="107" t="n">
        <f aca="false">V326</f>
        <v>10627</v>
      </c>
      <c r="W325" s="106" t="n">
        <f aca="false">W326</f>
        <v>0</v>
      </c>
      <c r="X325" s="106" t="n">
        <f aca="false">X326</f>
        <v>0</v>
      </c>
      <c r="Y325" s="106" t="n">
        <f aca="false">Y326</f>
        <v>10627</v>
      </c>
      <c r="Z325" s="106" t="n">
        <f aca="false">Z326</f>
        <v>10627</v>
      </c>
      <c r="AA325" s="106" t="n">
        <f aca="false">AA326</f>
        <v>0</v>
      </c>
      <c r="AB325" s="106" t="n">
        <f aca="false">AB326</f>
        <v>0</v>
      </c>
      <c r="AC325" s="106" t="n">
        <f aca="false">AC326</f>
        <v>10627</v>
      </c>
      <c r="AD325" s="106" t="n">
        <f aca="false">AD326</f>
        <v>10627</v>
      </c>
      <c r="AE325" s="106" t="n">
        <f aca="false">AE326</f>
        <v>0</v>
      </c>
      <c r="AF325" s="106"/>
      <c r="AG325" s="106" t="n">
        <f aca="false">AG326</f>
        <v>0</v>
      </c>
      <c r="AH325" s="106" t="n">
        <f aca="false">AH326</f>
        <v>10627</v>
      </c>
      <c r="AI325" s="106"/>
      <c r="AJ325" s="106" t="n">
        <f aca="false">AJ326</f>
        <v>10627</v>
      </c>
      <c r="AK325" s="108" t="n">
        <f aca="false">AK326</f>
        <v>0</v>
      </c>
      <c r="AL325" s="108" t="n">
        <f aca="false">AL326</f>
        <v>0</v>
      </c>
      <c r="AM325" s="106" t="n">
        <f aca="false">AM326</f>
        <v>10627</v>
      </c>
      <c r="AN325" s="108" t="n">
        <f aca="false">AN326</f>
        <v>0</v>
      </c>
      <c r="AO325" s="106" t="n">
        <f aca="false">AO326</f>
        <v>8026</v>
      </c>
      <c r="AP325" s="107" t="n">
        <f aca="false">AP326</f>
        <v>0</v>
      </c>
      <c r="AQ325" s="108" t="n">
        <f aca="false">AQ326</f>
        <v>18653</v>
      </c>
      <c r="AR325" s="106" t="n">
        <f aca="false">AR326</f>
        <v>0</v>
      </c>
      <c r="AS325" s="117"/>
      <c r="AT325" s="108" t="n">
        <f aca="false">AT326</f>
        <v>18653</v>
      </c>
      <c r="AU325" s="108" t="n">
        <f aca="false">AU326</f>
        <v>0</v>
      </c>
      <c r="AV325" s="108" t="n">
        <f aca="false">AV326</f>
        <v>0</v>
      </c>
      <c r="AW325" s="108" t="n">
        <f aca="false">AW326</f>
        <v>18653</v>
      </c>
      <c r="AX325" s="106" t="n">
        <f aca="false">AX326</f>
        <v>0</v>
      </c>
      <c r="AY325" s="108" t="n">
        <f aca="false">AY326</f>
        <v>0</v>
      </c>
      <c r="AZ325" s="108" t="n">
        <f aca="false">AZ326</f>
        <v>0</v>
      </c>
      <c r="BA325" s="108" t="n">
        <f aca="false">BA326</f>
        <v>0</v>
      </c>
      <c r="BB325" s="108" t="n">
        <f aca="false">BB326</f>
        <v>18653</v>
      </c>
      <c r="BC325" s="106" t="n">
        <f aca="false">BC326</f>
        <v>0</v>
      </c>
      <c r="BD325" s="108" t="n">
        <f aca="false">BD326</f>
        <v>-56</v>
      </c>
      <c r="BE325" s="108" t="n">
        <f aca="false">BE326</f>
        <v>0</v>
      </c>
      <c r="BF325" s="108" t="n">
        <f aca="false">BF326</f>
        <v>0</v>
      </c>
      <c r="BG325" s="108" t="n">
        <f aca="false">BG326</f>
        <v>0</v>
      </c>
      <c r="BH325" s="106" t="n">
        <f aca="false">BH326</f>
        <v>18597</v>
      </c>
      <c r="BI325" s="109" t="n">
        <f aca="false">BI326</f>
        <v>0</v>
      </c>
      <c r="BJ325" s="106" t="n">
        <f aca="false">BJ326</f>
        <v>0</v>
      </c>
      <c r="BK325" s="106" t="n">
        <f aca="false">BK326</f>
        <v>0</v>
      </c>
      <c r="BL325" s="106" t="n">
        <f aca="false">BL326</f>
        <v>0</v>
      </c>
      <c r="BM325" s="106" t="n">
        <f aca="false">BM326</f>
        <v>-463</v>
      </c>
      <c r="BN325" s="106" t="n">
        <f aca="false">BN326</f>
        <v>0</v>
      </c>
      <c r="BO325" s="106" t="n">
        <f aca="false">BO326</f>
        <v>18134</v>
      </c>
      <c r="BP325" s="106" t="n">
        <f aca="false">BP326</f>
        <v>0</v>
      </c>
      <c r="BQ325" s="106" t="n">
        <f aca="false">BQ326</f>
        <v>0</v>
      </c>
      <c r="BR325" s="106" t="n">
        <f aca="false">BR326</f>
        <v>0</v>
      </c>
      <c r="BS325" s="106" t="n">
        <f aca="false">BS326</f>
        <v>0</v>
      </c>
      <c r="BT325" s="106" t="n">
        <f aca="false">BT326</f>
        <v>0</v>
      </c>
      <c r="BU325" s="106" t="n">
        <f aca="false">BU326</f>
        <v>0</v>
      </c>
      <c r="BV325" s="106" t="n">
        <f aca="false">BV326</f>
        <v>18134</v>
      </c>
      <c r="BW325" s="106" t="n">
        <f aca="false">BW326</f>
        <v>0</v>
      </c>
      <c r="BX325" s="106" t="n">
        <f aca="false">BX326</f>
        <v>0</v>
      </c>
      <c r="BY325" s="108" t="n">
        <f aca="false">BY326</f>
        <v>0</v>
      </c>
      <c r="BZ325" s="106" t="n">
        <f aca="false">BZ326</f>
        <v>0</v>
      </c>
      <c r="CA325" s="104" t="n">
        <f aca="false">CA326</f>
        <v>-64</v>
      </c>
      <c r="CB325" s="106" t="n">
        <f aca="false">CB326</f>
        <v>0</v>
      </c>
      <c r="CC325" s="106" t="n">
        <f aca="false">CC326</f>
        <v>18070</v>
      </c>
      <c r="CD325" s="104" t="n">
        <f aca="false">CD326</f>
        <v>0</v>
      </c>
      <c r="CE325" s="106" t="n">
        <f aca="false">CE326</f>
        <v>12690</v>
      </c>
      <c r="CF325" s="106" t="n">
        <f aca="false">CF326</f>
        <v>0</v>
      </c>
      <c r="CG325" s="110" t="n">
        <f aca="false">CE325/CC325*100</f>
        <v>70.2268954067515</v>
      </c>
      <c r="CH325" s="111"/>
    </row>
    <row r="326" customFormat="false" ht="33" hidden="false" customHeight="false" outlineLevel="0" collapsed="false">
      <c r="A326" s="165"/>
      <c r="B326" s="175" t="s">
        <v>46</v>
      </c>
      <c r="C326" s="101" t="s">
        <v>111</v>
      </c>
      <c r="D326" s="102" t="s">
        <v>111</v>
      </c>
      <c r="E326" s="186" t="s">
        <v>45</v>
      </c>
      <c r="F326" s="102" t="s">
        <v>47</v>
      </c>
      <c r="G326" s="104"/>
      <c r="H326" s="104"/>
      <c r="I326" s="104"/>
      <c r="J326" s="114" t="n">
        <f aca="false">K326-G326</f>
        <v>19253</v>
      </c>
      <c r="K326" s="144" t="n">
        <v>19253</v>
      </c>
      <c r="L326" s="144"/>
      <c r="M326" s="144"/>
      <c r="N326" s="104" t="n">
        <v>20897</v>
      </c>
      <c r="O326" s="105"/>
      <c r="P326" s="114"/>
      <c r="Q326" s="114" t="n">
        <f aca="false">P326+N326</f>
        <v>20897</v>
      </c>
      <c r="R326" s="114" t="n">
        <f aca="false">O326</f>
        <v>0</v>
      </c>
      <c r="S326" s="115" t="n">
        <f aca="false">T326-Q326</f>
        <v>-10270</v>
      </c>
      <c r="T326" s="115" t="n">
        <v>10627</v>
      </c>
      <c r="U326" s="114" t="n">
        <f aca="false">R326</f>
        <v>0</v>
      </c>
      <c r="V326" s="116" t="n">
        <v>10627</v>
      </c>
      <c r="W326" s="115"/>
      <c r="X326" s="115"/>
      <c r="Y326" s="115" t="n">
        <f aca="false">W326+T326</f>
        <v>10627</v>
      </c>
      <c r="Z326" s="115" t="n">
        <f aca="false">X326+V326</f>
        <v>10627</v>
      </c>
      <c r="AA326" s="115"/>
      <c r="AB326" s="115"/>
      <c r="AC326" s="115" t="n">
        <f aca="false">AA326+Y326</f>
        <v>10627</v>
      </c>
      <c r="AD326" s="115" t="n">
        <f aca="false">AB326+Z326</f>
        <v>10627</v>
      </c>
      <c r="AE326" s="115"/>
      <c r="AF326" s="115"/>
      <c r="AG326" s="115"/>
      <c r="AH326" s="115" t="n">
        <f aca="false">AE326+AC326</f>
        <v>10627</v>
      </c>
      <c r="AI326" s="115"/>
      <c r="AJ326" s="115" t="n">
        <f aca="false">AG326+AD326</f>
        <v>10627</v>
      </c>
      <c r="AK326" s="117"/>
      <c r="AL326" s="117"/>
      <c r="AM326" s="115" t="n">
        <f aca="false">AK326+AH326</f>
        <v>10627</v>
      </c>
      <c r="AN326" s="118" t="n">
        <f aca="false">AI326</f>
        <v>0</v>
      </c>
      <c r="AO326" s="115" t="n">
        <f aca="false">AQ326-AM326</f>
        <v>8026</v>
      </c>
      <c r="AP326" s="116" t="n">
        <f aca="false">AR326-AN326</f>
        <v>0</v>
      </c>
      <c r="AQ326" s="118" t="n">
        <v>18653</v>
      </c>
      <c r="AR326" s="115"/>
      <c r="AS326" s="117"/>
      <c r="AT326" s="118" t="n">
        <v>18653</v>
      </c>
      <c r="AU326" s="115"/>
      <c r="AV326" s="119"/>
      <c r="AW326" s="108" t="n">
        <f aca="false">AT326+AV326</f>
        <v>18653</v>
      </c>
      <c r="AX326" s="115" t="n">
        <f aca="false">AU326</f>
        <v>0</v>
      </c>
      <c r="AY326" s="121"/>
      <c r="AZ326" s="121"/>
      <c r="BA326" s="121"/>
      <c r="BB326" s="115" t="n">
        <f aca="false">AW326+AY326+AZ326+BA326</f>
        <v>18653</v>
      </c>
      <c r="BC326" s="122" t="n">
        <f aca="false">AX326+AY326</f>
        <v>0</v>
      </c>
      <c r="BD326" s="108" t="n">
        <v>-56</v>
      </c>
      <c r="BE326" s="122"/>
      <c r="BF326" s="115"/>
      <c r="BG326" s="115"/>
      <c r="BH326" s="115" t="n">
        <f aca="false">BG326+BF326+BE326+BD326+BB326</f>
        <v>18597</v>
      </c>
      <c r="BI326" s="125" t="n">
        <f aca="false">BC326+BE326</f>
        <v>0</v>
      </c>
      <c r="BJ326" s="115"/>
      <c r="BK326" s="115"/>
      <c r="BL326" s="115"/>
      <c r="BM326" s="115" t="n">
        <v>-463</v>
      </c>
      <c r="BN326" s="115"/>
      <c r="BO326" s="114" t="n">
        <f aca="false">BH326+BJ326+BK326+BL326+BM326</f>
        <v>18134</v>
      </c>
      <c r="BP326" s="115" t="n">
        <f aca="false">BL326+BI326</f>
        <v>0</v>
      </c>
      <c r="BQ326" s="115"/>
      <c r="BR326" s="115"/>
      <c r="BS326" s="115"/>
      <c r="BT326" s="115"/>
      <c r="BU326" s="115"/>
      <c r="BV326" s="114" t="n">
        <f aca="false">BO326+BQ326+BR326+BS326+BT326</f>
        <v>18134</v>
      </c>
      <c r="BW326" s="115" t="n">
        <f aca="false">BS326+BP326</f>
        <v>0</v>
      </c>
      <c r="BX326" s="115"/>
      <c r="BY326" s="118"/>
      <c r="BZ326" s="115"/>
      <c r="CA326" s="114" t="n">
        <v>-64</v>
      </c>
      <c r="CB326" s="115"/>
      <c r="CC326" s="115" t="n">
        <f aca="false">BV326+BX326+BY326+BZ326+CA326</f>
        <v>18070</v>
      </c>
      <c r="CD326" s="114" t="n">
        <f aca="false">BZ326+BW326</f>
        <v>0</v>
      </c>
      <c r="CE326" s="115" t="n">
        <v>12690</v>
      </c>
      <c r="CF326" s="115"/>
      <c r="CG326" s="110" t="n">
        <f aca="false">CE326/CC326*100</f>
        <v>70.2268954067515</v>
      </c>
      <c r="CH326" s="111"/>
    </row>
    <row r="327" customFormat="false" ht="33" hidden="false" customHeight="false" outlineLevel="0" collapsed="false">
      <c r="A327" s="165"/>
      <c r="B327" s="100" t="s">
        <v>94</v>
      </c>
      <c r="C327" s="101" t="s">
        <v>111</v>
      </c>
      <c r="D327" s="102" t="s">
        <v>111</v>
      </c>
      <c r="E327" s="186" t="s">
        <v>95</v>
      </c>
      <c r="F327" s="102"/>
      <c r="G327" s="104"/>
      <c r="H327" s="104"/>
      <c r="I327" s="104"/>
      <c r="J327" s="114"/>
      <c r="K327" s="144"/>
      <c r="L327" s="144"/>
      <c r="M327" s="144"/>
      <c r="N327" s="104"/>
      <c r="O327" s="105"/>
      <c r="P327" s="114"/>
      <c r="Q327" s="114"/>
      <c r="R327" s="114"/>
      <c r="S327" s="115"/>
      <c r="T327" s="115"/>
      <c r="U327" s="114"/>
      <c r="V327" s="116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7"/>
      <c r="AL327" s="117"/>
      <c r="AM327" s="115"/>
      <c r="AN327" s="118"/>
      <c r="AO327" s="115" t="n">
        <f aca="false">AO328</f>
        <v>3500</v>
      </c>
      <c r="AP327" s="116" t="n">
        <f aca="false">AP328</f>
        <v>0</v>
      </c>
      <c r="AQ327" s="118" t="n">
        <f aca="false">AQ328</f>
        <v>3500</v>
      </c>
      <c r="AR327" s="115" t="n">
        <f aca="false">AR328</f>
        <v>0</v>
      </c>
      <c r="AS327" s="117"/>
      <c r="AT327" s="118" t="n">
        <f aca="false">AT328</f>
        <v>3500</v>
      </c>
      <c r="AU327" s="118" t="n">
        <f aca="false">AU328</f>
        <v>0</v>
      </c>
      <c r="AV327" s="118" t="n">
        <f aca="false">AV328</f>
        <v>0</v>
      </c>
      <c r="AW327" s="118" t="n">
        <f aca="false">AW328</f>
        <v>3500</v>
      </c>
      <c r="AX327" s="115" t="n">
        <f aca="false">AX328</f>
        <v>0</v>
      </c>
      <c r="AY327" s="118" t="n">
        <f aca="false">AY328</f>
        <v>0</v>
      </c>
      <c r="AZ327" s="118" t="n">
        <f aca="false">AZ328</f>
        <v>0</v>
      </c>
      <c r="BA327" s="118" t="n">
        <f aca="false">BA328</f>
        <v>0</v>
      </c>
      <c r="BB327" s="118" t="n">
        <f aca="false">BB328</f>
        <v>3500</v>
      </c>
      <c r="BC327" s="115" t="n">
        <f aca="false">BC328</f>
        <v>0</v>
      </c>
      <c r="BD327" s="118" t="n">
        <f aca="false">BD328</f>
        <v>0</v>
      </c>
      <c r="BE327" s="118" t="n">
        <f aca="false">BE328</f>
        <v>0</v>
      </c>
      <c r="BF327" s="118" t="n">
        <f aca="false">BF328</f>
        <v>0</v>
      </c>
      <c r="BG327" s="118" t="n">
        <f aca="false">BG328</f>
        <v>0</v>
      </c>
      <c r="BH327" s="115" t="n">
        <f aca="false">BH328</f>
        <v>3500</v>
      </c>
      <c r="BI327" s="125" t="n">
        <f aca="false">BI328</f>
        <v>0</v>
      </c>
      <c r="BJ327" s="115" t="n">
        <f aca="false">BJ328</f>
        <v>0</v>
      </c>
      <c r="BK327" s="115" t="n">
        <f aca="false">BK328</f>
        <v>0</v>
      </c>
      <c r="BL327" s="115" t="n">
        <f aca="false">BL328</f>
        <v>0</v>
      </c>
      <c r="BM327" s="115" t="n">
        <f aca="false">BM328</f>
        <v>0</v>
      </c>
      <c r="BN327" s="115" t="n">
        <f aca="false">BN328</f>
        <v>0</v>
      </c>
      <c r="BO327" s="115" t="n">
        <f aca="false">BO328</f>
        <v>3500</v>
      </c>
      <c r="BP327" s="115" t="n">
        <f aca="false">BP328</f>
        <v>0</v>
      </c>
      <c r="BQ327" s="115" t="n">
        <f aca="false">BQ328</f>
        <v>0</v>
      </c>
      <c r="BR327" s="115" t="n">
        <f aca="false">BR328</f>
        <v>0</v>
      </c>
      <c r="BS327" s="115" t="n">
        <f aca="false">BS328</f>
        <v>0</v>
      </c>
      <c r="BT327" s="115" t="n">
        <f aca="false">BT328</f>
        <v>0</v>
      </c>
      <c r="BU327" s="115" t="n">
        <f aca="false">BU328</f>
        <v>0</v>
      </c>
      <c r="BV327" s="115" t="n">
        <f aca="false">BV328</f>
        <v>3500</v>
      </c>
      <c r="BW327" s="115" t="n">
        <f aca="false">BW328</f>
        <v>0</v>
      </c>
      <c r="BX327" s="115" t="n">
        <f aca="false">BX328</f>
        <v>0</v>
      </c>
      <c r="BY327" s="118" t="n">
        <f aca="false">BY328</f>
        <v>0</v>
      </c>
      <c r="BZ327" s="115" t="n">
        <f aca="false">BZ328</f>
        <v>0</v>
      </c>
      <c r="CA327" s="114" t="n">
        <f aca="false">CA328</f>
        <v>0</v>
      </c>
      <c r="CB327" s="115" t="n">
        <f aca="false">CB328</f>
        <v>0</v>
      </c>
      <c r="CC327" s="115" t="n">
        <f aca="false">CC328</f>
        <v>3500</v>
      </c>
      <c r="CD327" s="114" t="n">
        <f aca="false">CD328</f>
        <v>0</v>
      </c>
      <c r="CE327" s="115" t="n">
        <f aca="false">CE328</f>
        <v>0</v>
      </c>
      <c r="CF327" s="115" t="n">
        <f aca="false">CF328</f>
        <v>0</v>
      </c>
      <c r="CG327" s="110" t="n">
        <f aca="false">CE327/CC327*100</f>
        <v>0</v>
      </c>
      <c r="CH327" s="111"/>
    </row>
    <row r="328" customFormat="false" ht="66" hidden="false" customHeight="false" outlineLevel="0" collapsed="false">
      <c r="A328" s="165"/>
      <c r="B328" s="100" t="s">
        <v>249</v>
      </c>
      <c r="C328" s="101" t="s">
        <v>111</v>
      </c>
      <c r="D328" s="102" t="s">
        <v>111</v>
      </c>
      <c r="E328" s="186" t="s">
        <v>250</v>
      </c>
      <c r="F328" s="102"/>
      <c r="G328" s="104"/>
      <c r="H328" s="104"/>
      <c r="I328" s="104"/>
      <c r="J328" s="114"/>
      <c r="K328" s="144"/>
      <c r="L328" s="144"/>
      <c r="M328" s="144"/>
      <c r="N328" s="104"/>
      <c r="O328" s="105"/>
      <c r="P328" s="114"/>
      <c r="Q328" s="114"/>
      <c r="R328" s="114"/>
      <c r="S328" s="115"/>
      <c r="T328" s="115"/>
      <c r="U328" s="114"/>
      <c r="V328" s="116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7"/>
      <c r="AL328" s="117"/>
      <c r="AM328" s="115"/>
      <c r="AN328" s="118"/>
      <c r="AO328" s="115" t="n">
        <f aca="false">AO329</f>
        <v>3500</v>
      </c>
      <c r="AP328" s="116" t="n">
        <f aca="false">AP329</f>
        <v>0</v>
      </c>
      <c r="AQ328" s="118" t="n">
        <f aca="false">AQ329</f>
        <v>3500</v>
      </c>
      <c r="AR328" s="115" t="n">
        <f aca="false">AR329</f>
        <v>0</v>
      </c>
      <c r="AS328" s="117"/>
      <c r="AT328" s="118" t="n">
        <f aca="false">AT329</f>
        <v>3500</v>
      </c>
      <c r="AU328" s="118" t="n">
        <f aca="false">AU329</f>
        <v>0</v>
      </c>
      <c r="AV328" s="118" t="n">
        <f aca="false">AV329</f>
        <v>0</v>
      </c>
      <c r="AW328" s="118" t="n">
        <f aca="false">AW329</f>
        <v>3500</v>
      </c>
      <c r="AX328" s="115" t="n">
        <f aca="false">AX329</f>
        <v>0</v>
      </c>
      <c r="AY328" s="118" t="n">
        <f aca="false">AY329</f>
        <v>0</v>
      </c>
      <c r="AZ328" s="118" t="n">
        <f aca="false">AZ329</f>
        <v>0</v>
      </c>
      <c r="BA328" s="118" t="n">
        <f aca="false">BA329</f>
        <v>0</v>
      </c>
      <c r="BB328" s="118" t="n">
        <f aca="false">BB329</f>
        <v>3500</v>
      </c>
      <c r="BC328" s="115" t="n">
        <f aca="false">BC329</f>
        <v>0</v>
      </c>
      <c r="BD328" s="118" t="n">
        <f aca="false">BD329</f>
        <v>0</v>
      </c>
      <c r="BE328" s="118" t="n">
        <f aca="false">BE329</f>
        <v>0</v>
      </c>
      <c r="BF328" s="118" t="n">
        <f aca="false">BF329</f>
        <v>0</v>
      </c>
      <c r="BG328" s="118" t="n">
        <f aca="false">BG329</f>
        <v>0</v>
      </c>
      <c r="BH328" s="115" t="n">
        <f aca="false">BH329</f>
        <v>3500</v>
      </c>
      <c r="BI328" s="125" t="n">
        <f aca="false">BI329</f>
        <v>0</v>
      </c>
      <c r="BJ328" s="115" t="n">
        <f aca="false">BJ329</f>
        <v>0</v>
      </c>
      <c r="BK328" s="115" t="n">
        <f aca="false">BK329</f>
        <v>0</v>
      </c>
      <c r="BL328" s="115" t="n">
        <f aca="false">BL329</f>
        <v>0</v>
      </c>
      <c r="BM328" s="115" t="n">
        <f aca="false">BM329</f>
        <v>0</v>
      </c>
      <c r="BN328" s="115" t="n">
        <f aca="false">BN329</f>
        <v>0</v>
      </c>
      <c r="BO328" s="115" t="n">
        <f aca="false">BO329</f>
        <v>3500</v>
      </c>
      <c r="BP328" s="115" t="n">
        <f aca="false">BP329</f>
        <v>0</v>
      </c>
      <c r="BQ328" s="115" t="n">
        <f aca="false">BQ329</f>
        <v>0</v>
      </c>
      <c r="BR328" s="115" t="n">
        <f aca="false">BR329</f>
        <v>0</v>
      </c>
      <c r="BS328" s="115" t="n">
        <f aca="false">BS329</f>
        <v>0</v>
      </c>
      <c r="BT328" s="115" t="n">
        <f aca="false">BT329</f>
        <v>0</v>
      </c>
      <c r="BU328" s="115" t="n">
        <f aca="false">BU329</f>
        <v>0</v>
      </c>
      <c r="BV328" s="115" t="n">
        <f aca="false">BV329</f>
        <v>3500</v>
      </c>
      <c r="BW328" s="115" t="n">
        <f aca="false">BW329</f>
        <v>0</v>
      </c>
      <c r="BX328" s="115" t="n">
        <f aca="false">BX329</f>
        <v>0</v>
      </c>
      <c r="BY328" s="118" t="n">
        <f aca="false">BY329</f>
        <v>0</v>
      </c>
      <c r="BZ328" s="115" t="n">
        <f aca="false">BZ329</f>
        <v>0</v>
      </c>
      <c r="CA328" s="114" t="n">
        <f aca="false">CA329</f>
        <v>0</v>
      </c>
      <c r="CB328" s="115" t="n">
        <f aca="false">CB329</f>
        <v>0</v>
      </c>
      <c r="CC328" s="115" t="n">
        <f aca="false">CC329</f>
        <v>3500</v>
      </c>
      <c r="CD328" s="114" t="n">
        <f aca="false">CD329</f>
        <v>0</v>
      </c>
      <c r="CE328" s="115" t="n">
        <f aca="false">CE329</f>
        <v>0</v>
      </c>
      <c r="CF328" s="115" t="n">
        <f aca="false">CF329</f>
        <v>0</v>
      </c>
      <c r="CG328" s="110" t="n">
        <f aca="false">CE328/CC328*100</f>
        <v>0</v>
      </c>
      <c r="CH328" s="111"/>
    </row>
    <row r="329" customFormat="false" ht="66" hidden="false" customHeight="false" outlineLevel="0" collapsed="false">
      <c r="A329" s="165"/>
      <c r="B329" s="100" t="s">
        <v>54</v>
      </c>
      <c r="C329" s="101" t="s">
        <v>111</v>
      </c>
      <c r="D329" s="102" t="s">
        <v>111</v>
      </c>
      <c r="E329" s="186" t="s">
        <v>250</v>
      </c>
      <c r="F329" s="102" t="s">
        <v>55</v>
      </c>
      <c r="G329" s="104"/>
      <c r="H329" s="104"/>
      <c r="I329" s="104"/>
      <c r="J329" s="114"/>
      <c r="K329" s="144"/>
      <c r="L329" s="144"/>
      <c r="M329" s="144"/>
      <c r="N329" s="104"/>
      <c r="O329" s="105"/>
      <c r="P329" s="114"/>
      <c r="Q329" s="114"/>
      <c r="R329" s="114"/>
      <c r="S329" s="115"/>
      <c r="T329" s="115"/>
      <c r="U329" s="114"/>
      <c r="V329" s="116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7"/>
      <c r="AL329" s="117"/>
      <c r="AM329" s="115"/>
      <c r="AN329" s="118"/>
      <c r="AO329" s="115" t="n">
        <f aca="false">AQ329-AM329</f>
        <v>3500</v>
      </c>
      <c r="AP329" s="116" t="n">
        <f aca="false">AR329-AN329</f>
        <v>0</v>
      </c>
      <c r="AQ329" s="118" t="n">
        <v>3500</v>
      </c>
      <c r="AR329" s="115"/>
      <c r="AS329" s="117"/>
      <c r="AT329" s="118" t="n">
        <v>3500</v>
      </c>
      <c r="AU329" s="115"/>
      <c r="AV329" s="119"/>
      <c r="AW329" s="108" t="n">
        <f aca="false">AT329+AV329</f>
        <v>3500</v>
      </c>
      <c r="AX329" s="115" t="n">
        <f aca="false">AU329</f>
        <v>0</v>
      </c>
      <c r="AY329" s="121"/>
      <c r="AZ329" s="121"/>
      <c r="BA329" s="121"/>
      <c r="BB329" s="115" t="n">
        <f aca="false">AW329+AY329+AZ329+BA329</f>
        <v>3500</v>
      </c>
      <c r="BC329" s="122" t="n">
        <f aca="false">AX329+AY329</f>
        <v>0</v>
      </c>
      <c r="BD329" s="122"/>
      <c r="BE329" s="122"/>
      <c r="BF329" s="122"/>
      <c r="BG329" s="122"/>
      <c r="BH329" s="115" t="n">
        <f aca="false">BG329+BF329+BE329+BD329+BB329</f>
        <v>3500</v>
      </c>
      <c r="BI329" s="125" t="n">
        <f aca="false">BC329+BE329</f>
        <v>0</v>
      </c>
      <c r="BJ329" s="122"/>
      <c r="BK329" s="122"/>
      <c r="BL329" s="122"/>
      <c r="BM329" s="122"/>
      <c r="BN329" s="122"/>
      <c r="BO329" s="114" t="n">
        <f aca="false">BH329+BJ329+BK329+BL329+BM329</f>
        <v>3500</v>
      </c>
      <c r="BP329" s="115" t="n">
        <f aca="false">BL329+BI329</f>
        <v>0</v>
      </c>
      <c r="BQ329" s="122"/>
      <c r="BR329" s="122"/>
      <c r="BS329" s="122"/>
      <c r="BT329" s="122"/>
      <c r="BU329" s="122"/>
      <c r="BV329" s="114" t="n">
        <f aca="false">BO329+BQ329+BR329+BS329+BT329</f>
        <v>3500</v>
      </c>
      <c r="BW329" s="115" t="n">
        <f aca="false">BS329+BP329</f>
        <v>0</v>
      </c>
      <c r="BX329" s="122"/>
      <c r="BY329" s="124"/>
      <c r="BZ329" s="122"/>
      <c r="CA329" s="105"/>
      <c r="CB329" s="122"/>
      <c r="CC329" s="115" t="n">
        <f aca="false">BV329+BX329+BY329+BZ329+CA329</f>
        <v>3500</v>
      </c>
      <c r="CD329" s="114" t="n">
        <f aca="false">BZ329+BW329</f>
        <v>0</v>
      </c>
      <c r="CE329" s="122"/>
      <c r="CF329" s="122"/>
      <c r="CG329" s="110" t="n">
        <f aca="false">CE329/CC329*100</f>
        <v>0</v>
      </c>
      <c r="CH329" s="111"/>
    </row>
    <row r="330" customFormat="false" ht="16.5" hidden="false" customHeight="false" outlineLevel="0" collapsed="false">
      <c r="A330" s="165"/>
      <c r="B330" s="175"/>
      <c r="C330" s="101"/>
      <c r="D330" s="102"/>
      <c r="E330" s="186"/>
      <c r="F330" s="102"/>
      <c r="G330" s="104"/>
      <c r="H330" s="104"/>
      <c r="I330" s="104"/>
      <c r="J330" s="114"/>
      <c r="K330" s="144"/>
      <c r="L330" s="144"/>
      <c r="M330" s="144"/>
      <c r="N330" s="104"/>
      <c r="O330" s="105"/>
      <c r="P330" s="114"/>
      <c r="Q330" s="114"/>
      <c r="R330" s="114"/>
      <c r="S330" s="115"/>
      <c r="T330" s="115"/>
      <c r="U330" s="114"/>
      <c r="V330" s="116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7"/>
      <c r="AL330" s="117"/>
      <c r="AM330" s="115"/>
      <c r="AN330" s="118"/>
      <c r="AO330" s="115"/>
      <c r="AP330" s="116"/>
      <c r="AQ330" s="118"/>
      <c r="AR330" s="115"/>
      <c r="AS330" s="117"/>
      <c r="AT330" s="118"/>
      <c r="AU330" s="115"/>
      <c r="AV330" s="119"/>
      <c r="AW330" s="108"/>
      <c r="AX330" s="115" t="n">
        <f aca="false">AU330</f>
        <v>0</v>
      </c>
      <c r="AY330" s="121"/>
      <c r="AZ330" s="121"/>
      <c r="BA330" s="121"/>
      <c r="BB330" s="142"/>
      <c r="BC330" s="121"/>
      <c r="BD330" s="122"/>
      <c r="BE330" s="122"/>
      <c r="BF330" s="122"/>
      <c r="BG330" s="122"/>
      <c r="BH330" s="142"/>
      <c r="BI330" s="143"/>
      <c r="BJ330" s="122"/>
      <c r="BK330" s="122"/>
      <c r="BL330" s="122"/>
      <c r="BM330" s="122"/>
      <c r="BN330" s="122"/>
      <c r="BO330" s="114"/>
      <c r="BP330" s="115"/>
      <c r="BQ330" s="122"/>
      <c r="BR330" s="122"/>
      <c r="BS330" s="122"/>
      <c r="BT330" s="122"/>
      <c r="BU330" s="122"/>
      <c r="BV330" s="114"/>
      <c r="BW330" s="115"/>
      <c r="BX330" s="122"/>
      <c r="BY330" s="124"/>
      <c r="BZ330" s="122"/>
      <c r="CA330" s="105"/>
      <c r="CB330" s="122"/>
      <c r="CC330" s="115"/>
      <c r="CD330" s="114"/>
      <c r="CE330" s="122"/>
      <c r="CF330" s="122"/>
      <c r="CG330" s="110"/>
      <c r="CH330" s="111"/>
    </row>
    <row r="331" s="85" customFormat="true" ht="60.75" hidden="false" customHeight="false" outlineLevel="0" collapsed="false">
      <c r="A331" s="152" t="n">
        <v>910</v>
      </c>
      <c r="B331" s="153" t="s">
        <v>264</v>
      </c>
      <c r="C331" s="198"/>
      <c r="D331" s="157"/>
      <c r="E331" s="156"/>
      <c r="F331" s="157"/>
      <c r="G331" s="158" t="n">
        <f aca="false">G335+G357+G366+G374+G352</f>
        <v>6035</v>
      </c>
      <c r="H331" s="158" t="n">
        <f aca="false">H335+H357+H366+H374+H352</f>
        <v>6035</v>
      </c>
      <c r="I331" s="158" t="n">
        <f aca="false">I335+I357+I366+I374+I352</f>
        <v>0</v>
      </c>
      <c r="J331" s="158" t="n">
        <f aca="false">J335+J357+J366+J374+J352</f>
        <v>138994</v>
      </c>
      <c r="K331" s="158" t="n">
        <f aca="false">K335+K357+K366+K374+K352</f>
        <v>145029</v>
      </c>
      <c r="L331" s="158" t="n">
        <f aca="false">L335+L357+L366+L374+L352</f>
        <v>0</v>
      </c>
      <c r="M331" s="158"/>
      <c r="N331" s="158" t="n">
        <f aca="false">N335+N357+N366+N374+N352</f>
        <v>156987</v>
      </c>
      <c r="O331" s="158" t="n">
        <f aca="false">O335+O357+O366+O374+O352</f>
        <v>0</v>
      </c>
      <c r="P331" s="158" t="n">
        <f aca="false">P335+P357+P366+P374+P352</f>
        <v>0</v>
      </c>
      <c r="Q331" s="158" t="n">
        <f aca="false">Q335+Q357+Q366+Q374+Q352</f>
        <v>156987</v>
      </c>
      <c r="R331" s="158" t="n">
        <f aca="false">R335+R357+R366+R374+R352</f>
        <v>0</v>
      </c>
      <c r="S331" s="159" t="n">
        <f aca="false">S335+S357+S366+S374+S352</f>
        <v>-90816</v>
      </c>
      <c r="T331" s="159" t="n">
        <f aca="false">T335+T357+T366+T374+T352</f>
        <v>66171</v>
      </c>
      <c r="U331" s="158" t="n">
        <f aca="false">U335+U357+U366+U374+U352</f>
        <v>0</v>
      </c>
      <c r="V331" s="160" t="n">
        <f aca="false">V335+V357+V366+V374+V352</f>
        <v>66171</v>
      </c>
      <c r="W331" s="159" t="n">
        <f aca="false">W335+W357+W366+W374+W352</f>
        <v>0</v>
      </c>
      <c r="X331" s="159" t="n">
        <f aca="false">X335+X357+X366+X374+X352</f>
        <v>0</v>
      </c>
      <c r="Y331" s="159" t="n">
        <f aca="false">Y335+Y357+Y366+Y374+Y352</f>
        <v>66171</v>
      </c>
      <c r="Z331" s="159" t="n">
        <f aca="false">Z335+Z357+Z366+Z374+Z352</f>
        <v>66171</v>
      </c>
      <c r="AA331" s="159" t="n">
        <f aca="false">AA335+AA357+AA366+AA374+AA352</f>
        <v>0</v>
      </c>
      <c r="AB331" s="159" t="n">
        <f aca="false">AB335+AB357+AB366+AB374+AB352</f>
        <v>0</v>
      </c>
      <c r="AC331" s="159" t="n">
        <f aca="false">AC335+AC357+AC366+AC374+AC352</f>
        <v>66171</v>
      </c>
      <c r="AD331" s="159" t="n">
        <f aca="false">AD335+AD357+AD366+AD374+AD352</f>
        <v>66171</v>
      </c>
      <c r="AE331" s="159" t="n">
        <f aca="false">AE335+AE357+AE366+AE374+AE352</f>
        <v>0</v>
      </c>
      <c r="AF331" s="159"/>
      <c r="AG331" s="159" t="n">
        <f aca="false">AG335+AG357+AG366+AG374+AG352</f>
        <v>0</v>
      </c>
      <c r="AH331" s="159" t="n">
        <f aca="false">AH335+AH357+AH366+AH374+AH352</f>
        <v>66171</v>
      </c>
      <c r="AI331" s="159"/>
      <c r="AJ331" s="159" t="n">
        <f aca="false">AJ335+AJ357+AJ366+AJ374+AJ352</f>
        <v>66171</v>
      </c>
      <c r="AK331" s="161" t="n">
        <f aca="false">AK335+AK357+AK366+AK374+AK352</f>
        <v>875</v>
      </c>
      <c r="AL331" s="161" t="n">
        <f aca="false">AL335+AL357+AL366+AL374+AL352</f>
        <v>875</v>
      </c>
      <c r="AM331" s="159" t="n">
        <f aca="false">AM335+AM357+AM366+AM374+AM352</f>
        <v>67046</v>
      </c>
      <c r="AN331" s="161" t="n">
        <f aca="false">AN335+AN357+AN366+AN374+AN352</f>
        <v>0</v>
      </c>
      <c r="AO331" s="159" t="n">
        <f aca="false">AO335+AO357+AO366+AO374+AO352+AO338+AO332</f>
        <v>76861</v>
      </c>
      <c r="AP331" s="159" t="e">
        <f aca="false">AP335+AP357+AP366+AP374+AP352+AP338+AP332</f>
        <v>#REF!</v>
      </c>
      <c r="AQ331" s="159" t="n">
        <f aca="false">AQ335+AQ357+AQ366+AQ374+AQ352+AQ338+AQ332</f>
        <v>143907</v>
      </c>
      <c r="AR331" s="159" t="n">
        <f aca="false">AR335+AR357+AR366+AR374+AR352+AR338+AR332</f>
        <v>6609</v>
      </c>
      <c r="AS331" s="203"/>
      <c r="AT331" s="159" t="n">
        <f aca="false">AT335+AT357+AT366+AT374+AT352+AT338+AT332</f>
        <v>143907</v>
      </c>
      <c r="AU331" s="159" t="n">
        <f aca="false">AU335+AU357+AU366+AU374+AU352+AU338+AU332</f>
        <v>6609</v>
      </c>
      <c r="AV331" s="159" t="n">
        <f aca="false">AV335+AV357+AV366+AV374+AV352+AV338+AV332</f>
        <v>0</v>
      </c>
      <c r="AW331" s="159" t="n">
        <f aca="false">AW335+AW357+AW366+AW374+AW352+AW338+AW332</f>
        <v>143907</v>
      </c>
      <c r="AX331" s="159" t="n">
        <f aca="false">AX335+AX357+AX366+AX374+AX352+AX338+AX332</f>
        <v>6609</v>
      </c>
      <c r="AY331" s="159" t="n">
        <f aca="false">AY335+AY357+AY366+AY374+AY352+AY338+AY332</f>
        <v>0</v>
      </c>
      <c r="AZ331" s="159" t="n">
        <f aca="false">AZ335+AZ357+AZ366+AZ374+AZ352+AZ338+AZ332</f>
        <v>3058</v>
      </c>
      <c r="BA331" s="159" t="n">
        <f aca="false">BA335+BA357+BA366+BA374+BA352+BA338+BA332</f>
        <v>0</v>
      </c>
      <c r="BB331" s="159" t="n">
        <f aca="false">BB335+BB357+BB366+BB374+BB352+BB338+BB332</f>
        <v>146965</v>
      </c>
      <c r="BC331" s="159" t="n">
        <f aca="false">BC335+BC357+BC366+BC374+BC352+BC338+BC332</f>
        <v>6609</v>
      </c>
      <c r="BD331" s="159" t="n">
        <f aca="false">BD335+BD357+BD366+BD374+BD352+BD338+BD332</f>
        <v>0</v>
      </c>
      <c r="BE331" s="159" t="n">
        <f aca="false">BE335+BE357+BE366+BE374+BE352+BE338+BE332</f>
        <v>0</v>
      </c>
      <c r="BF331" s="159" t="n">
        <f aca="false">BF335+BF357+BF366+BF374+BF352+BF338+BF332</f>
        <v>935</v>
      </c>
      <c r="BG331" s="159" t="n">
        <f aca="false">BG335+BG357+BG366+BG374+BG352+BG338+BG332</f>
        <v>0</v>
      </c>
      <c r="BH331" s="159" t="n">
        <f aca="false">BH335+BH357+BH366+BH374+BH352+BH338+BH332</f>
        <v>147900</v>
      </c>
      <c r="BI331" s="162" t="n">
        <f aca="false">BI335+BI357+BI366+BI374+BI352+BI338+BI332</f>
        <v>6609</v>
      </c>
      <c r="BJ331" s="159" t="n">
        <f aca="false">BJ335+BJ357+BJ366+BJ374+BJ352+BJ338+BJ332</f>
        <v>-400</v>
      </c>
      <c r="BK331" s="159" t="n">
        <f aca="false">BK335+BK357+BK366+BK374+BK352+BK338+BK332</f>
        <v>0</v>
      </c>
      <c r="BL331" s="159" t="n">
        <f aca="false">BL335+BL357+BL366+BL374+BL352+BL338+BL332</f>
        <v>28908</v>
      </c>
      <c r="BM331" s="159" t="n">
        <f aca="false">BM335+BM357+BM366+BM374+BM352+BM338+BM332</f>
        <v>-60</v>
      </c>
      <c r="BN331" s="159" t="n">
        <f aca="false">BN335+BN357+BN366+BN374+BN352+BN338+BN332</f>
        <v>0</v>
      </c>
      <c r="BO331" s="159" t="n">
        <f aca="false">BO335+BO357+BO366+BO374+BO352+BO338+BO332</f>
        <v>176348</v>
      </c>
      <c r="BP331" s="159" t="n">
        <f aca="false">BP335+BP357+BP366+BP374+BP352+BP338+BP332</f>
        <v>35517</v>
      </c>
      <c r="BQ331" s="159" t="n">
        <f aca="false">BQ335+BQ357+BQ366+BQ374+BQ352+BQ338+BQ332</f>
        <v>0</v>
      </c>
      <c r="BR331" s="159" t="n">
        <f aca="false">BR335+BR357+BR366+BR374+BR352+BR338+BR332</f>
        <v>2722</v>
      </c>
      <c r="BS331" s="159" t="n">
        <f aca="false">BS335+BS357+BS366+BS374+BS352+BS338+BS332</f>
        <v>51700</v>
      </c>
      <c r="BT331" s="159" t="n">
        <f aca="false">BT335+BT357+BT366+BT374+BT352+BT338+BT332</f>
        <v>1207</v>
      </c>
      <c r="BU331" s="159" t="n">
        <f aca="false">BU335+BU357+BU366+BU374+BU352+BU338+BU332</f>
        <v>0</v>
      </c>
      <c r="BV331" s="159" t="n">
        <f aca="false">BV335+BV357+BV366+BV374+BV352+BV338+BV332</f>
        <v>231977</v>
      </c>
      <c r="BW331" s="159" t="n">
        <f aca="false">BW335+BW357+BW366+BW374+BW352+BW338+BW332</f>
        <v>87217</v>
      </c>
      <c r="BX331" s="159" t="n">
        <f aca="false">BX335+BX357+BX366+BX374+BX352+BX338+BX332</f>
        <v>-7290</v>
      </c>
      <c r="BY331" s="161" t="n">
        <f aca="false">BY335+BY357+BY366+BY374+BY352+BY338+BY332</f>
        <v>202</v>
      </c>
      <c r="BZ331" s="159" t="n">
        <f aca="false">BZ335+BZ357+BZ366+BZ374+BZ352+BZ338+BZ332</f>
        <v>8405</v>
      </c>
      <c r="CA331" s="158" t="n">
        <f aca="false">CA335+CA357+CA366+CA374+CA352+CA338+CA332</f>
        <v>-28</v>
      </c>
      <c r="CB331" s="159" t="n">
        <f aca="false">CB335+CB357+CB366+CB374+CB352+CB338+CB332</f>
        <v>0</v>
      </c>
      <c r="CC331" s="159" t="n">
        <f aca="false">CC335+CC357+CC366+CC374+CC352+CC338+CC332</f>
        <v>233266</v>
      </c>
      <c r="CD331" s="158" t="n">
        <f aca="false">CD335+CD357+CD366+CD374+CD352+CD338+CD332</f>
        <v>95622</v>
      </c>
      <c r="CE331" s="159" t="n">
        <f aca="false">CE335+CE357+CE366+CE374+CE352+CE338+CE332</f>
        <v>76988</v>
      </c>
      <c r="CF331" s="159" t="n">
        <f aca="false">CF335+CF357+CF366+CF374+CF352+CF338+CF332</f>
        <v>6742</v>
      </c>
      <c r="CG331" s="83" t="n">
        <f aca="false">CE331/CC331*100</f>
        <v>33.0043812643077</v>
      </c>
      <c r="CH331" s="163" t="n">
        <f aca="false">CF331/CD331*100</f>
        <v>7.05067871410345</v>
      </c>
    </row>
    <row r="332" s="85" customFormat="true" ht="37.5" hidden="false" customHeight="false" outlineLevel="0" collapsed="false">
      <c r="A332" s="152"/>
      <c r="B332" s="87" t="s">
        <v>50</v>
      </c>
      <c r="C332" s="88" t="s">
        <v>42</v>
      </c>
      <c r="D332" s="89" t="s">
        <v>51</v>
      </c>
      <c r="E332" s="90"/>
      <c r="F332" s="89"/>
      <c r="G332" s="158"/>
      <c r="H332" s="158"/>
      <c r="I332" s="158"/>
      <c r="J332" s="158"/>
      <c r="K332" s="158"/>
      <c r="L332" s="158"/>
      <c r="M332" s="158"/>
      <c r="N332" s="158"/>
      <c r="O332" s="158"/>
      <c r="P332" s="158"/>
      <c r="Q332" s="158"/>
      <c r="R332" s="158"/>
      <c r="S332" s="159"/>
      <c r="T332" s="159"/>
      <c r="U332" s="158"/>
      <c r="V332" s="160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61"/>
      <c r="AL332" s="161"/>
      <c r="AM332" s="159"/>
      <c r="AN332" s="161"/>
      <c r="AO332" s="127" t="n">
        <f aca="false">AO333</f>
        <v>12026</v>
      </c>
      <c r="AP332" s="127" t="n">
        <f aca="false">AP333</f>
        <v>0</v>
      </c>
      <c r="AQ332" s="127" t="n">
        <f aca="false">AQ333</f>
        <v>12026</v>
      </c>
      <c r="AR332" s="127" t="n">
        <f aca="false">AR333</f>
        <v>0</v>
      </c>
      <c r="AS332" s="203"/>
      <c r="AT332" s="127" t="n">
        <f aca="false">AT333</f>
        <v>12026</v>
      </c>
      <c r="AU332" s="127" t="n">
        <f aca="false">AU333</f>
        <v>0</v>
      </c>
      <c r="AV332" s="127" t="n">
        <f aca="false">AV333</f>
        <v>0</v>
      </c>
      <c r="AW332" s="127" t="n">
        <f aca="false">AW333</f>
        <v>12026</v>
      </c>
      <c r="AX332" s="127" t="n">
        <f aca="false">AX333</f>
        <v>0</v>
      </c>
      <c r="AY332" s="127" t="n">
        <f aca="false">AY333</f>
        <v>0</v>
      </c>
      <c r="AZ332" s="127" t="n">
        <f aca="false">AZ333</f>
        <v>730</v>
      </c>
      <c r="BA332" s="127" t="n">
        <f aca="false">BA333</f>
        <v>0</v>
      </c>
      <c r="BB332" s="127" t="n">
        <f aca="false">BB333</f>
        <v>12756</v>
      </c>
      <c r="BC332" s="127" t="n">
        <f aca="false">BC333</f>
        <v>0</v>
      </c>
      <c r="BD332" s="127" t="n">
        <f aca="false">BD333</f>
        <v>0</v>
      </c>
      <c r="BE332" s="127" t="n">
        <f aca="false">BE333</f>
        <v>0</v>
      </c>
      <c r="BF332" s="127" t="n">
        <f aca="false">BF333</f>
        <v>0</v>
      </c>
      <c r="BG332" s="127" t="n">
        <f aca="false">BG333</f>
        <v>0</v>
      </c>
      <c r="BH332" s="127" t="n">
        <f aca="false">BH333</f>
        <v>12756</v>
      </c>
      <c r="BI332" s="128" t="n">
        <f aca="false">BI333</f>
        <v>0</v>
      </c>
      <c r="BJ332" s="127" t="n">
        <f aca="false">BJ333</f>
        <v>4134</v>
      </c>
      <c r="BK332" s="127" t="n">
        <f aca="false">BK333</f>
        <v>0</v>
      </c>
      <c r="BL332" s="127" t="n">
        <f aca="false">BL333</f>
        <v>0</v>
      </c>
      <c r="BM332" s="127" t="n">
        <f aca="false">BM333</f>
        <v>-60</v>
      </c>
      <c r="BN332" s="127" t="n">
        <f aca="false">BN333</f>
        <v>0</v>
      </c>
      <c r="BO332" s="127" t="n">
        <f aca="false">BO333</f>
        <v>16830</v>
      </c>
      <c r="BP332" s="127" t="n">
        <f aca="false">BP333</f>
        <v>0</v>
      </c>
      <c r="BQ332" s="127" t="n">
        <f aca="false">BQ333</f>
        <v>0</v>
      </c>
      <c r="BR332" s="127" t="n">
        <f aca="false">BR333</f>
        <v>0</v>
      </c>
      <c r="BS332" s="127" t="n">
        <f aca="false">BS333</f>
        <v>0</v>
      </c>
      <c r="BT332" s="127" t="n">
        <f aca="false">BT333</f>
        <v>0</v>
      </c>
      <c r="BU332" s="127" t="n">
        <f aca="false">BU333</f>
        <v>0</v>
      </c>
      <c r="BV332" s="127" t="n">
        <f aca="false">BV333</f>
        <v>16830</v>
      </c>
      <c r="BW332" s="127" t="n">
        <f aca="false">BW333</f>
        <v>0</v>
      </c>
      <c r="BX332" s="127" t="n">
        <f aca="false">BX333</f>
        <v>-366</v>
      </c>
      <c r="BY332" s="130" t="n">
        <f aca="false">BY333</f>
        <v>0</v>
      </c>
      <c r="BZ332" s="127" t="n">
        <f aca="false">BZ333</f>
        <v>0</v>
      </c>
      <c r="CA332" s="131" t="n">
        <f aca="false">CA333</f>
        <v>0</v>
      </c>
      <c r="CB332" s="127" t="n">
        <f aca="false">CB333</f>
        <v>0</v>
      </c>
      <c r="CC332" s="127" t="n">
        <f aca="false">CC333</f>
        <v>16464</v>
      </c>
      <c r="CD332" s="131" t="n">
        <f aca="false">CD333</f>
        <v>0</v>
      </c>
      <c r="CE332" s="127" t="n">
        <f aca="false">CE333</f>
        <v>3112</v>
      </c>
      <c r="CF332" s="127" t="n">
        <f aca="false">CF333</f>
        <v>0</v>
      </c>
      <c r="CG332" s="97" t="n">
        <f aca="false">CE332/CC332*100</f>
        <v>18.9018464528669</v>
      </c>
      <c r="CH332" s="84"/>
    </row>
    <row r="333" s="85" customFormat="true" ht="50.25" hidden="false" customHeight="false" outlineLevel="0" collapsed="false">
      <c r="A333" s="152"/>
      <c r="B333" s="100" t="s">
        <v>52</v>
      </c>
      <c r="C333" s="101" t="s">
        <v>42</v>
      </c>
      <c r="D333" s="102" t="s">
        <v>51</v>
      </c>
      <c r="E333" s="113" t="s">
        <v>53</v>
      </c>
      <c r="F333" s="102"/>
      <c r="G333" s="158"/>
      <c r="H333" s="158"/>
      <c r="I333" s="158"/>
      <c r="J333" s="158"/>
      <c r="K333" s="158"/>
      <c r="L333" s="158"/>
      <c r="M333" s="158"/>
      <c r="N333" s="158"/>
      <c r="O333" s="158"/>
      <c r="P333" s="158"/>
      <c r="Q333" s="158"/>
      <c r="R333" s="158"/>
      <c r="S333" s="159"/>
      <c r="T333" s="159"/>
      <c r="U333" s="158"/>
      <c r="V333" s="160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61"/>
      <c r="AL333" s="161"/>
      <c r="AM333" s="159"/>
      <c r="AN333" s="161"/>
      <c r="AO333" s="115" t="n">
        <f aca="false">AO334</f>
        <v>12026</v>
      </c>
      <c r="AP333" s="115" t="n">
        <f aca="false">AP334</f>
        <v>0</v>
      </c>
      <c r="AQ333" s="115" t="n">
        <f aca="false">AQ334</f>
        <v>12026</v>
      </c>
      <c r="AR333" s="115" t="n">
        <f aca="false">AR334</f>
        <v>0</v>
      </c>
      <c r="AS333" s="203"/>
      <c r="AT333" s="115" t="n">
        <f aca="false">AT334</f>
        <v>12026</v>
      </c>
      <c r="AU333" s="115" t="n">
        <f aca="false">AU334</f>
        <v>0</v>
      </c>
      <c r="AV333" s="115" t="n">
        <f aca="false">AV334</f>
        <v>0</v>
      </c>
      <c r="AW333" s="115" t="n">
        <f aca="false">AW334</f>
        <v>12026</v>
      </c>
      <c r="AX333" s="115" t="n">
        <f aca="false">AX334</f>
        <v>0</v>
      </c>
      <c r="AY333" s="115" t="n">
        <f aca="false">AY334</f>
        <v>0</v>
      </c>
      <c r="AZ333" s="115" t="n">
        <f aca="false">AZ334</f>
        <v>730</v>
      </c>
      <c r="BA333" s="115" t="n">
        <f aca="false">BA334</f>
        <v>0</v>
      </c>
      <c r="BB333" s="115" t="n">
        <f aca="false">BB334</f>
        <v>12756</v>
      </c>
      <c r="BC333" s="115" t="n">
        <f aca="false">BC334</f>
        <v>0</v>
      </c>
      <c r="BD333" s="115" t="n">
        <f aca="false">BD334</f>
        <v>0</v>
      </c>
      <c r="BE333" s="115" t="n">
        <f aca="false">BE334</f>
        <v>0</v>
      </c>
      <c r="BF333" s="115" t="n">
        <f aca="false">BF334</f>
        <v>0</v>
      </c>
      <c r="BG333" s="115" t="n">
        <f aca="false">BG334</f>
        <v>0</v>
      </c>
      <c r="BH333" s="115" t="n">
        <f aca="false">BH334</f>
        <v>12756</v>
      </c>
      <c r="BI333" s="125" t="n">
        <f aca="false">BI334</f>
        <v>0</v>
      </c>
      <c r="BJ333" s="115" t="n">
        <f aca="false">BJ334</f>
        <v>4134</v>
      </c>
      <c r="BK333" s="115" t="n">
        <f aca="false">BK334</f>
        <v>0</v>
      </c>
      <c r="BL333" s="115" t="n">
        <f aca="false">BL334</f>
        <v>0</v>
      </c>
      <c r="BM333" s="115" t="n">
        <f aca="false">BM334</f>
        <v>-60</v>
      </c>
      <c r="BN333" s="115" t="n">
        <f aca="false">BN334</f>
        <v>0</v>
      </c>
      <c r="BO333" s="115" t="n">
        <f aca="false">BO334</f>
        <v>16830</v>
      </c>
      <c r="BP333" s="115" t="n">
        <f aca="false">BP334</f>
        <v>0</v>
      </c>
      <c r="BQ333" s="115" t="n">
        <f aca="false">BQ334</f>
        <v>0</v>
      </c>
      <c r="BR333" s="115" t="n">
        <f aca="false">BR334</f>
        <v>0</v>
      </c>
      <c r="BS333" s="115" t="n">
        <f aca="false">BS334</f>
        <v>0</v>
      </c>
      <c r="BT333" s="115" t="n">
        <f aca="false">BT334</f>
        <v>0</v>
      </c>
      <c r="BU333" s="115" t="n">
        <f aca="false">BU334</f>
        <v>0</v>
      </c>
      <c r="BV333" s="115" t="n">
        <f aca="false">BV334</f>
        <v>16830</v>
      </c>
      <c r="BW333" s="115" t="n">
        <f aca="false">BW334</f>
        <v>0</v>
      </c>
      <c r="BX333" s="115" t="n">
        <f aca="false">BX334</f>
        <v>-366</v>
      </c>
      <c r="BY333" s="118" t="n">
        <f aca="false">BY334</f>
        <v>0</v>
      </c>
      <c r="BZ333" s="115" t="n">
        <f aca="false">BZ334</f>
        <v>0</v>
      </c>
      <c r="CA333" s="114" t="n">
        <f aca="false">CA334</f>
        <v>0</v>
      </c>
      <c r="CB333" s="115" t="n">
        <f aca="false">CB334</f>
        <v>0</v>
      </c>
      <c r="CC333" s="115" t="n">
        <f aca="false">CC334</f>
        <v>16464</v>
      </c>
      <c r="CD333" s="114" t="n">
        <f aca="false">CD334</f>
        <v>0</v>
      </c>
      <c r="CE333" s="115" t="n">
        <f aca="false">CE334</f>
        <v>3112</v>
      </c>
      <c r="CF333" s="115" t="n">
        <f aca="false">CF334</f>
        <v>0</v>
      </c>
      <c r="CG333" s="110" t="n">
        <f aca="false">CE333/CC333*100</f>
        <v>18.9018464528669</v>
      </c>
      <c r="CH333" s="111"/>
    </row>
    <row r="334" s="85" customFormat="true" ht="66.75" hidden="false" customHeight="false" outlineLevel="0" collapsed="false">
      <c r="A334" s="152"/>
      <c r="B334" s="100" t="s">
        <v>54</v>
      </c>
      <c r="C334" s="101" t="s">
        <v>42</v>
      </c>
      <c r="D334" s="102" t="s">
        <v>51</v>
      </c>
      <c r="E334" s="113" t="s">
        <v>53</v>
      </c>
      <c r="F334" s="102" t="s">
        <v>55</v>
      </c>
      <c r="G334" s="158"/>
      <c r="H334" s="158"/>
      <c r="I334" s="158"/>
      <c r="J334" s="158"/>
      <c r="K334" s="158"/>
      <c r="L334" s="158"/>
      <c r="M334" s="158"/>
      <c r="N334" s="158"/>
      <c r="O334" s="158"/>
      <c r="P334" s="158"/>
      <c r="Q334" s="158"/>
      <c r="R334" s="158"/>
      <c r="S334" s="159"/>
      <c r="T334" s="159"/>
      <c r="U334" s="158"/>
      <c r="V334" s="160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61"/>
      <c r="AL334" s="161"/>
      <c r="AM334" s="159"/>
      <c r="AN334" s="161"/>
      <c r="AO334" s="115" t="n">
        <f aca="false">AQ334-AM334</f>
        <v>12026</v>
      </c>
      <c r="AP334" s="116"/>
      <c r="AQ334" s="118" t="n">
        <v>12026</v>
      </c>
      <c r="AR334" s="115"/>
      <c r="AS334" s="203"/>
      <c r="AT334" s="118" t="n">
        <v>12026</v>
      </c>
      <c r="AU334" s="115"/>
      <c r="AV334" s="217"/>
      <c r="AW334" s="108" t="n">
        <f aca="false">AT334+AV334</f>
        <v>12026</v>
      </c>
      <c r="AX334" s="115" t="n">
        <f aca="false">AU334</f>
        <v>0</v>
      </c>
      <c r="AY334" s="218"/>
      <c r="AZ334" s="115" t="n">
        <v>730</v>
      </c>
      <c r="BA334" s="218"/>
      <c r="BB334" s="115" t="n">
        <f aca="false">AW334+AY334+AZ334+BA334</f>
        <v>12756</v>
      </c>
      <c r="BC334" s="122" t="n">
        <f aca="false">AX334+AY334</f>
        <v>0</v>
      </c>
      <c r="BD334" s="219"/>
      <c r="BE334" s="219"/>
      <c r="BF334" s="219"/>
      <c r="BG334" s="219"/>
      <c r="BH334" s="115" t="n">
        <f aca="false">BG334+BF334+BE334+BD334+BB334</f>
        <v>12756</v>
      </c>
      <c r="BI334" s="125" t="n">
        <f aca="false">BC334+BE334</f>
        <v>0</v>
      </c>
      <c r="BJ334" s="115" t="n">
        <v>4134</v>
      </c>
      <c r="BK334" s="115"/>
      <c r="BL334" s="115"/>
      <c r="BM334" s="115" t="n">
        <v>-60</v>
      </c>
      <c r="BN334" s="115"/>
      <c r="BO334" s="114" t="n">
        <f aca="false">BH334+BJ334+BK334+BL334+BM334</f>
        <v>16830</v>
      </c>
      <c r="BP334" s="115" t="n">
        <f aca="false">BL334+BI334</f>
        <v>0</v>
      </c>
      <c r="BQ334" s="115"/>
      <c r="BR334" s="115"/>
      <c r="BS334" s="115"/>
      <c r="BT334" s="115"/>
      <c r="BU334" s="115"/>
      <c r="BV334" s="114" t="n">
        <f aca="false">BO334+BQ334+BR334+BS334+BT334</f>
        <v>16830</v>
      </c>
      <c r="BW334" s="115" t="n">
        <f aca="false">BS334+BP334</f>
        <v>0</v>
      </c>
      <c r="BX334" s="115" t="n">
        <v>-366</v>
      </c>
      <c r="BY334" s="118"/>
      <c r="BZ334" s="115"/>
      <c r="CA334" s="114"/>
      <c r="CB334" s="115"/>
      <c r="CC334" s="115" t="n">
        <f aca="false">BV334+BX334+BY334+BZ334+CA334</f>
        <v>16464</v>
      </c>
      <c r="CD334" s="114" t="n">
        <f aca="false">BZ334+BW334</f>
        <v>0</v>
      </c>
      <c r="CE334" s="115" t="n">
        <v>3112</v>
      </c>
      <c r="CF334" s="115"/>
      <c r="CG334" s="110" t="n">
        <f aca="false">CE334/CC334*100</f>
        <v>18.9018464528669</v>
      </c>
      <c r="CH334" s="111"/>
    </row>
    <row r="335" s="85" customFormat="true" ht="37.5" hidden="true" customHeight="false" outlineLevel="0" collapsed="false">
      <c r="A335" s="152"/>
      <c r="B335" s="87" t="s">
        <v>50</v>
      </c>
      <c r="C335" s="88" t="s">
        <v>42</v>
      </c>
      <c r="D335" s="89" t="s">
        <v>56</v>
      </c>
      <c r="E335" s="90"/>
      <c r="F335" s="89"/>
      <c r="G335" s="131" t="n">
        <f aca="false">G336</f>
        <v>6035</v>
      </c>
      <c r="H335" s="131" t="n">
        <f aca="false">H336</f>
        <v>6035</v>
      </c>
      <c r="I335" s="131" t="n">
        <f aca="false">I336</f>
        <v>0</v>
      </c>
      <c r="J335" s="131" t="n">
        <f aca="false">J336</f>
        <v>24606</v>
      </c>
      <c r="K335" s="131" t="n">
        <f aca="false">K336</f>
        <v>30641</v>
      </c>
      <c r="L335" s="131" t="n">
        <f aca="false">L336</f>
        <v>0</v>
      </c>
      <c r="M335" s="131"/>
      <c r="N335" s="131" t="n">
        <f aca="false">N336</f>
        <v>31092</v>
      </c>
      <c r="O335" s="131" t="n">
        <f aca="false">O336</f>
        <v>0</v>
      </c>
      <c r="P335" s="131" t="n">
        <f aca="false">P336</f>
        <v>0</v>
      </c>
      <c r="Q335" s="131" t="n">
        <f aca="false">Q336</f>
        <v>31092</v>
      </c>
      <c r="R335" s="131" t="n">
        <f aca="false">R336</f>
        <v>0</v>
      </c>
      <c r="S335" s="127" t="n">
        <f aca="false">S336</f>
        <v>-25326</v>
      </c>
      <c r="T335" s="127" t="n">
        <f aca="false">T336</f>
        <v>5766</v>
      </c>
      <c r="U335" s="131" t="n">
        <f aca="false">U336</f>
        <v>0</v>
      </c>
      <c r="V335" s="132" t="n">
        <f aca="false">V336</f>
        <v>5766</v>
      </c>
      <c r="W335" s="127" t="n">
        <f aca="false">W336</f>
        <v>0</v>
      </c>
      <c r="X335" s="127" t="n">
        <f aca="false">X336</f>
        <v>0</v>
      </c>
      <c r="Y335" s="127" t="n">
        <f aca="false">Y336</f>
        <v>5766</v>
      </c>
      <c r="Z335" s="127" t="n">
        <f aca="false">Z336</f>
        <v>5766</v>
      </c>
      <c r="AA335" s="127" t="n">
        <f aca="false">AA336</f>
        <v>0</v>
      </c>
      <c r="AB335" s="127" t="n">
        <f aca="false">AB336</f>
        <v>0</v>
      </c>
      <c r="AC335" s="127" t="n">
        <f aca="false">AC336</f>
        <v>5766</v>
      </c>
      <c r="AD335" s="127" t="n">
        <f aca="false">AD336</f>
        <v>5766</v>
      </c>
      <c r="AE335" s="127" t="n">
        <f aca="false">AE336</f>
        <v>0</v>
      </c>
      <c r="AF335" s="127"/>
      <c r="AG335" s="127" t="n">
        <f aca="false">AG336</f>
        <v>0</v>
      </c>
      <c r="AH335" s="127" t="n">
        <f aca="false">AH336</f>
        <v>5766</v>
      </c>
      <c r="AI335" s="127"/>
      <c r="AJ335" s="127" t="n">
        <f aca="false">AJ336</f>
        <v>5766</v>
      </c>
      <c r="AK335" s="130" t="n">
        <f aca="false">AK336</f>
        <v>0</v>
      </c>
      <c r="AL335" s="130" t="n">
        <f aca="false">AL336</f>
        <v>0</v>
      </c>
      <c r="AM335" s="127" t="n">
        <f aca="false">AM336</f>
        <v>5766</v>
      </c>
      <c r="AN335" s="130" t="n">
        <f aca="false">AN336</f>
        <v>0</v>
      </c>
      <c r="AO335" s="127" t="n">
        <f aca="false">AO336</f>
        <v>-5766</v>
      </c>
      <c r="AP335" s="132" t="n">
        <f aca="false">AP336</f>
        <v>0</v>
      </c>
      <c r="AQ335" s="130" t="n">
        <f aca="false">AQ336</f>
        <v>0</v>
      </c>
      <c r="AR335" s="127" t="n">
        <f aca="false">AR336</f>
        <v>0</v>
      </c>
      <c r="AS335" s="203"/>
      <c r="AT335" s="130" t="n">
        <f aca="false">AT336</f>
        <v>0</v>
      </c>
      <c r="AU335" s="127" t="n">
        <f aca="false">AU336</f>
        <v>0</v>
      </c>
      <c r="AV335" s="217"/>
      <c r="AW335" s="108"/>
      <c r="AX335" s="115" t="n">
        <f aca="false">AU335</f>
        <v>0</v>
      </c>
      <c r="AY335" s="218"/>
      <c r="AZ335" s="218"/>
      <c r="BA335" s="218"/>
      <c r="BB335" s="142"/>
      <c r="BC335" s="218"/>
      <c r="BD335" s="219"/>
      <c r="BE335" s="219"/>
      <c r="BF335" s="219"/>
      <c r="BG335" s="219"/>
      <c r="BH335" s="142"/>
      <c r="BI335" s="275"/>
      <c r="BJ335" s="219"/>
      <c r="BK335" s="219"/>
      <c r="BL335" s="219"/>
      <c r="BM335" s="219"/>
      <c r="BN335" s="219"/>
      <c r="BO335" s="114"/>
      <c r="BP335" s="115"/>
      <c r="BQ335" s="219"/>
      <c r="BR335" s="219"/>
      <c r="BS335" s="219"/>
      <c r="BT335" s="219"/>
      <c r="BU335" s="219"/>
      <c r="BV335" s="114"/>
      <c r="BW335" s="115"/>
      <c r="BX335" s="219"/>
      <c r="BY335" s="220"/>
      <c r="BZ335" s="219"/>
      <c r="CA335" s="228"/>
      <c r="CB335" s="219"/>
      <c r="CC335" s="115"/>
      <c r="CD335" s="114"/>
      <c r="CE335" s="219"/>
      <c r="CF335" s="219"/>
      <c r="CG335" s="110"/>
      <c r="CH335" s="111"/>
    </row>
    <row r="336" s="85" customFormat="true" ht="50.25" hidden="true" customHeight="false" outlineLevel="0" collapsed="false">
      <c r="A336" s="152"/>
      <c r="B336" s="100" t="s">
        <v>52</v>
      </c>
      <c r="C336" s="101" t="s">
        <v>42</v>
      </c>
      <c r="D336" s="102" t="s">
        <v>56</v>
      </c>
      <c r="E336" s="113" t="s">
        <v>53</v>
      </c>
      <c r="F336" s="102"/>
      <c r="G336" s="114" t="n">
        <f aca="false">G337</f>
        <v>6035</v>
      </c>
      <c r="H336" s="114" t="n">
        <f aca="false">H337</f>
        <v>6035</v>
      </c>
      <c r="I336" s="114" t="n">
        <f aca="false">I337</f>
        <v>0</v>
      </c>
      <c r="J336" s="114" t="n">
        <f aca="false">J337</f>
        <v>24606</v>
      </c>
      <c r="K336" s="114" t="n">
        <f aca="false">K337</f>
        <v>30641</v>
      </c>
      <c r="L336" s="114" t="n">
        <f aca="false">L337</f>
        <v>0</v>
      </c>
      <c r="M336" s="114"/>
      <c r="N336" s="114" t="n">
        <f aca="false">N337</f>
        <v>31092</v>
      </c>
      <c r="O336" s="114" t="n">
        <f aca="false">O337</f>
        <v>0</v>
      </c>
      <c r="P336" s="114" t="n">
        <f aca="false">P337</f>
        <v>0</v>
      </c>
      <c r="Q336" s="114" t="n">
        <f aca="false">Q337</f>
        <v>31092</v>
      </c>
      <c r="R336" s="114" t="n">
        <f aca="false">R337</f>
        <v>0</v>
      </c>
      <c r="S336" s="115" t="n">
        <f aca="false">S337</f>
        <v>-25326</v>
      </c>
      <c r="T336" s="115" t="n">
        <f aca="false">T337</f>
        <v>5766</v>
      </c>
      <c r="U336" s="114" t="n">
        <f aca="false">U337</f>
        <v>0</v>
      </c>
      <c r="V336" s="116" t="n">
        <f aca="false">V337</f>
        <v>5766</v>
      </c>
      <c r="W336" s="115" t="n">
        <f aca="false">W337</f>
        <v>0</v>
      </c>
      <c r="X336" s="115" t="n">
        <f aca="false">X337</f>
        <v>0</v>
      </c>
      <c r="Y336" s="115" t="n">
        <f aca="false">Y337</f>
        <v>5766</v>
      </c>
      <c r="Z336" s="115" t="n">
        <f aca="false">Z337</f>
        <v>5766</v>
      </c>
      <c r="AA336" s="115" t="n">
        <f aca="false">AA337</f>
        <v>0</v>
      </c>
      <c r="AB336" s="115" t="n">
        <f aca="false">AB337</f>
        <v>0</v>
      </c>
      <c r="AC336" s="115" t="n">
        <f aca="false">AC337</f>
        <v>5766</v>
      </c>
      <c r="AD336" s="115" t="n">
        <f aca="false">AD337</f>
        <v>5766</v>
      </c>
      <c r="AE336" s="115" t="n">
        <f aca="false">AE337</f>
        <v>0</v>
      </c>
      <c r="AF336" s="115"/>
      <c r="AG336" s="115" t="n">
        <f aca="false">AG337</f>
        <v>0</v>
      </c>
      <c r="AH336" s="115" t="n">
        <f aca="false">AH337</f>
        <v>5766</v>
      </c>
      <c r="AI336" s="115"/>
      <c r="AJ336" s="115" t="n">
        <f aca="false">AJ337</f>
        <v>5766</v>
      </c>
      <c r="AK336" s="118" t="n">
        <f aca="false">AK337</f>
        <v>0</v>
      </c>
      <c r="AL336" s="118" t="n">
        <f aca="false">AL337</f>
        <v>0</v>
      </c>
      <c r="AM336" s="115" t="n">
        <f aca="false">AM337</f>
        <v>5766</v>
      </c>
      <c r="AN336" s="118" t="n">
        <f aca="false">AN337</f>
        <v>0</v>
      </c>
      <c r="AO336" s="115" t="n">
        <f aca="false">AO337</f>
        <v>-5766</v>
      </c>
      <c r="AP336" s="116" t="n">
        <f aca="false">AP337</f>
        <v>0</v>
      </c>
      <c r="AQ336" s="118" t="n">
        <f aca="false">AQ337</f>
        <v>0</v>
      </c>
      <c r="AR336" s="115" t="n">
        <f aca="false">AR337</f>
        <v>0</v>
      </c>
      <c r="AS336" s="203"/>
      <c r="AT336" s="118" t="n">
        <f aca="false">AT337</f>
        <v>0</v>
      </c>
      <c r="AU336" s="115" t="n">
        <f aca="false">AU337</f>
        <v>0</v>
      </c>
      <c r="AV336" s="217"/>
      <c r="AW336" s="108"/>
      <c r="AX336" s="115" t="n">
        <f aca="false">AU336</f>
        <v>0</v>
      </c>
      <c r="AY336" s="218"/>
      <c r="AZ336" s="218"/>
      <c r="BA336" s="218"/>
      <c r="BB336" s="142"/>
      <c r="BC336" s="218"/>
      <c r="BD336" s="219"/>
      <c r="BE336" s="219"/>
      <c r="BF336" s="219"/>
      <c r="BG336" s="219"/>
      <c r="BH336" s="142"/>
      <c r="BI336" s="275"/>
      <c r="BJ336" s="219"/>
      <c r="BK336" s="219"/>
      <c r="BL336" s="219"/>
      <c r="BM336" s="219"/>
      <c r="BN336" s="219"/>
      <c r="BO336" s="114"/>
      <c r="BP336" s="115"/>
      <c r="BQ336" s="219"/>
      <c r="BR336" s="219"/>
      <c r="BS336" s="219"/>
      <c r="BT336" s="219"/>
      <c r="BU336" s="219"/>
      <c r="BV336" s="114"/>
      <c r="BW336" s="115"/>
      <c r="BX336" s="219"/>
      <c r="BY336" s="220"/>
      <c r="BZ336" s="219"/>
      <c r="CA336" s="228"/>
      <c r="CB336" s="219"/>
      <c r="CC336" s="115"/>
      <c r="CD336" s="114"/>
      <c r="CE336" s="219"/>
      <c r="CF336" s="219"/>
      <c r="CG336" s="110"/>
      <c r="CH336" s="111"/>
    </row>
    <row r="337" s="85" customFormat="true" ht="66.75" hidden="true" customHeight="false" outlineLevel="0" collapsed="false">
      <c r="A337" s="152"/>
      <c r="B337" s="100" t="s">
        <v>54</v>
      </c>
      <c r="C337" s="101" t="s">
        <v>42</v>
      </c>
      <c r="D337" s="102" t="s">
        <v>56</v>
      </c>
      <c r="E337" s="113" t="s">
        <v>53</v>
      </c>
      <c r="F337" s="102" t="s">
        <v>55</v>
      </c>
      <c r="G337" s="114" t="n">
        <f aca="false">H337+I337</f>
        <v>6035</v>
      </c>
      <c r="H337" s="114" t="n">
        <f aca="false">1509+1498+1682+1346</f>
        <v>6035</v>
      </c>
      <c r="I337" s="114"/>
      <c r="J337" s="114" t="n">
        <f aca="false">K337-G337</f>
        <v>24606</v>
      </c>
      <c r="K337" s="114" t="n">
        <v>30641</v>
      </c>
      <c r="L337" s="114"/>
      <c r="M337" s="114"/>
      <c r="N337" s="114" t="n">
        <v>31092</v>
      </c>
      <c r="O337" s="228"/>
      <c r="P337" s="114"/>
      <c r="Q337" s="114" t="n">
        <f aca="false">P337+N337</f>
        <v>31092</v>
      </c>
      <c r="R337" s="114" t="n">
        <f aca="false">O337</f>
        <v>0</v>
      </c>
      <c r="S337" s="115" t="n">
        <f aca="false">T337-Q337</f>
        <v>-25326</v>
      </c>
      <c r="T337" s="115" t="n">
        <v>5766</v>
      </c>
      <c r="U337" s="114"/>
      <c r="V337" s="116" t="n">
        <v>5766</v>
      </c>
      <c r="W337" s="115"/>
      <c r="X337" s="115"/>
      <c r="Y337" s="115" t="n">
        <f aca="false">W337+T337</f>
        <v>5766</v>
      </c>
      <c r="Z337" s="115" t="n">
        <f aca="false">X337+V337</f>
        <v>5766</v>
      </c>
      <c r="AA337" s="115"/>
      <c r="AB337" s="115"/>
      <c r="AC337" s="115" t="n">
        <f aca="false">AA337+Y337</f>
        <v>5766</v>
      </c>
      <c r="AD337" s="115" t="n">
        <f aca="false">AB337+Z337</f>
        <v>5766</v>
      </c>
      <c r="AE337" s="115"/>
      <c r="AF337" s="115"/>
      <c r="AG337" s="115"/>
      <c r="AH337" s="115" t="n">
        <f aca="false">AE337+AC337</f>
        <v>5766</v>
      </c>
      <c r="AI337" s="115"/>
      <c r="AJ337" s="115" t="n">
        <f aca="false">AG337+AD337</f>
        <v>5766</v>
      </c>
      <c r="AK337" s="203"/>
      <c r="AL337" s="203"/>
      <c r="AM337" s="115" t="n">
        <f aca="false">AK337+AH337</f>
        <v>5766</v>
      </c>
      <c r="AN337" s="118" t="n">
        <f aca="false">AI337</f>
        <v>0</v>
      </c>
      <c r="AO337" s="115" t="n">
        <f aca="false">AQ337-AM337</f>
        <v>-5766</v>
      </c>
      <c r="AP337" s="116" t="n">
        <f aca="false">AR337-AN337</f>
        <v>0</v>
      </c>
      <c r="AQ337" s="118"/>
      <c r="AR337" s="115"/>
      <c r="AS337" s="203"/>
      <c r="AT337" s="118"/>
      <c r="AU337" s="115"/>
      <c r="AV337" s="217"/>
      <c r="AW337" s="108"/>
      <c r="AX337" s="115" t="n">
        <f aca="false">AU337</f>
        <v>0</v>
      </c>
      <c r="AY337" s="218"/>
      <c r="AZ337" s="218"/>
      <c r="BA337" s="218"/>
      <c r="BB337" s="142"/>
      <c r="BC337" s="218"/>
      <c r="BD337" s="219"/>
      <c r="BE337" s="219"/>
      <c r="BF337" s="219"/>
      <c r="BG337" s="219"/>
      <c r="BH337" s="142"/>
      <c r="BI337" s="275"/>
      <c r="BJ337" s="219"/>
      <c r="BK337" s="219"/>
      <c r="BL337" s="219"/>
      <c r="BM337" s="219"/>
      <c r="BN337" s="219"/>
      <c r="BO337" s="114"/>
      <c r="BP337" s="115"/>
      <c r="BQ337" s="219"/>
      <c r="BR337" s="219"/>
      <c r="BS337" s="219"/>
      <c r="BT337" s="219"/>
      <c r="BU337" s="219"/>
      <c r="BV337" s="114"/>
      <c r="BW337" s="115"/>
      <c r="BX337" s="219"/>
      <c r="BY337" s="220"/>
      <c r="BZ337" s="219"/>
      <c r="CA337" s="228"/>
      <c r="CB337" s="219"/>
      <c r="CC337" s="115"/>
      <c r="CD337" s="114"/>
      <c r="CE337" s="219"/>
      <c r="CF337" s="219"/>
      <c r="CG337" s="110"/>
      <c r="CH337" s="111"/>
    </row>
    <row r="338" s="277" customFormat="true" ht="37.5" hidden="false" customHeight="false" outlineLevel="0" collapsed="false">
      <c r="A338" s="134"/>
      <c r="B338" s="87" t="s">
        <v>255</v>
      </c>
      <c r="C338" s="88" t="s">
        <v>61</v>
      </c>
      <c r="D338" s="89" t="s">
        <v>129</v>
      </c>
      <c r="E338" s="90"/>
      <c r="F338" s="89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27"/>
      <c r="T338" s="127"/>
      <c r="U338" s="131"/>
      <c r="V338" s="132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276"/>
      <c r="AL338" s="276"/>
      <c r="AM338" s="127"/>
      <c r="AN338" s="130"/>
      <c r="AO338" s="127" t="n">
        <f aca="false">AO348+AO339</f>
        <v>31776</v>
      </c>
      <c r="AP338" s="132" t="e">
        <f aca="false">AP348+AP339</f>
        <v>#REF!</v>
      </c>
      <c r="AQ338" s="130" t="n">
        <f aca="false">AQ348+AQ339</f>
        <v>31776</v>
      </c>
      <c r="AR338" s="127" t="n">
        <f aca="false">AR348+AR339</f>
        <v>0</v>
      </c>
      <c r="AS338" s="276"/>
      <c r="AT338" s="130" t="n">
        <f aca="false">AT348+AT339</f>
        <v>31776</v>
      </c>
      <c r="AU338" s="130" t="n">
        <f aca="false">AU348+AU339</f>
        <v>0</v>
      </c>
      <c r="AV338" s="130" t="n">
        <f aca="false">AV348+AV339</f>
        <v>0</v>
      </c>
      <c r="AW338" s="130" t="n">
        <f aca="false">AW348+AW339</f>
        <v>31776</v>
      </c>
      <c r="AX338" s="127" t="n">
        <f aca="false">AX348+AX339</f>
        <v>0</v>
      </c>
      <c r="AY338" s="130" t="n">
        <f aca="false">AY348+AY339</f>
        <v>0</v>
      </c>
      <c r="AZ338" s="130" t="n">
        <f aca="false">AZ348+AZ339</f>
        <v>2328</v>
      </c>
      <c r="BA338" s="130" t="n">
        <f aca="false">BA348+BA339</f>
        <v>0</v>
      </c>
      <c r="BB338" s="130" t="n">
        <f aca="false">BB348+BB339</f>
        <v>34104</v>
      </c>
      <c r="BC338" s="127" t="n">
        <f aca="false">BC348+BC339</f>
        <v>0</v>
      </c>
      <c r="BD338" s="130" t="n">
        <f aca="false">BD348+BD339</f>
        <v>0</v>
      </c>
      <c r="BE338" s="130" t="n">
        <f aca="false">BE348+BE339</f>
        <v>0</v>
      </c>
      <c r="BF338" s="130" t="n">
        <f aca="false">BF348+BF339</f>
        <v>0</v>
      </c>
      <c r="BG338" s="130" t="n">
        <f aca="false">BG348+BG339</f>
        <v>0</v>
      </c>
      <c r="BH338" s="127" t="n">
        <f aca="false">BH348+BH339</f>
        <v>34104</v>
      </c>
      <c r="BI338" s="128" t="n">
        <f aca="false">BI348+BI339</f>
        <v>0</v>
      </c>
      <c r="BJ338" s="127" t="n">
        <f aca="false">BJ348+BJ339+BJ345+BJ342</f>
        <v>-6532</v>
      </c>
      <c r="BK338" s="127" t="n">
        <f aca="false">BK348+BK339+BK345+BK342</f>
        <v>0</v>
      </c>
      <c r="BL338" s="127" t="n">
        <f aca="false">BL348+BL339+BL345+BL342</f>
        <v>27834</v>
      </c>
      <c r="BM338" s="127" t="n">
        <f aca="false">BM348+BM339+BM345+BM342</f>
        <v>0</v>
      </c>
      <c r="BN338" s="127" t="n">
        <f aca="false">BN348+BN339+BN345+BN342</f>
        <v>0</v>
      </c>
      <c r="BO338" s="127" t="n">
        <f aca="false">BO348+BO339+BO345+BO342</f>
        <v>55406</v>
      </c>
      <c r="BP338" s="127" t="n">
        <f aca="false">BP348+BP339+BP345+BP342</f>
        <v>27834</v>
      </c>
      <c r="BQ338" s="127" t="n">
        <f aca="false">BQ348+BQ339+BQ345+BQ342</f>
        <v>0</v>
      </c>
      <c r="BR338" s="127" t="n">
        <f aca="false">BR348+BR339+BR345+BR342</f>
        <v>0</v>
      </c>
      <c r="BS338" s="127" t="n">
        <f aca="false">BS348+BS339+BS345+BS342</f>
        <v>0</v>
      </c>
      <c r="BT338" s="127" t="n">
        <f aca="false">BT348+BT339+BT345+BT342</f>
        <v>1207</v>
      </c>
      <c r="BU338" s="127" t="n">
        <f aca="false">BU348+BU339+BU345+BU342</f>
        <v>0</v>
      </c>
      <c r="BV338" s="127" t="n">
        <f aca="false">BV348+BV339+BV345+BV342</f>
        <v>56613</v>
      </c>
      <c r="BW338" s="127" t="n">
        <f aca="false">BW348+BW339+BW345+BW342</f>
        <v>27834</v>
      </c>
      <c r="BX338" s="127" t="n">
        <f aca="false">BX348+BX339+BX345+BX342</f>
        <v>-7404</v>
      </c>
      <c r="BY338" s="130" t="n">
        <f aca="false">BY348+BY339+BY345+BY342</f>
        <v>0</v>
      </c>
      <c r="BZ338" s="127" t="n">
        <f aca="false">BZ348+BZ339+BZ345+BZ342</f>
        <v>0</v>
      </c>
      <c r="CA338" s="131" t="n">
        <f aca="false">CA348+CA339+CA345+CA342</f>
        <v>0</v>
      </c>
      <c r="CB338" s="127" t="n">
        <f aca="false">CB348+CB339+CB345+CB342</f>
        <v>0</v>
      </c>
      <c r="CC338" s="127" t="n">
        <f aca="false">CC348+CC339+CC345+CC342</f>
        <v>49209</v>
      </c>
      <c r="CD338" s="131" t="n">
        <f aca="false">CD348+CD339+CD345+CD342</f>
        <v>27834</v>
      </c>
      <c r="CE338" s="127" t="n">
        <f aca="false">CE348+CE339+CE345+CE342</f>
        <v>10143</v>
      </c>
      <c r="CF338" s="127" t="n">
        <f aca="false">CF348+CF339+CF345+CF342</f>
        <v>0</v>
      </c>
      <c r="CG338" s="97" t="n">
        <f aca="false">CE338/CC338*100</f>
        <v>20.6120831555203</v>
      </c>
      <c r="CH338" s="84" t="n">
        <f aca="false">CF338/CD338*100</f>
        <v>0</v>
      </c>
    </row>
    <row r="339" s="277" customFormat="true" ht="31.5" hidden="false" customHeight="true" outlineLevel="0" collapsed="false">
      <c r="A339" s="134"/>
      <c r="B339" s="100" t="s">
        <v>107</v>
      </c>
      <c r="C339" s="101" t="s">
        <v>61</v>
      </c>
      <c r="D339" s="102" t="s">
        <v>129</v>
      </c>
      <c r="E339" s="113" t="s">
        <v>108</v>
      </c>
      <c r="F339" s="102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5"/>
      <c r="T339" s="115"/>
      <c r="U339" s="114"/>
      <c r="V339" s="116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224"/>
      <c r="AL339" s="224"/>
      <c r="AM339" s="115"/>
      <c r="AN339" s="118"/>
      <c r="AO339" s="115" t="n">
        <f aca="false">AO340</f>
        <v>13936</v>
      </c>
      <c r="AP339" s="116" t="n">
        <f aca="false">AP340</f>
        <v>0</v>
      </c>
      <c r="AQ339" s="118" t="n">
        <f aca="false">AQ340</f>
        <v>13936</v>
      </c>
      <c r="AR339" s="115"/>
      <c r="AS339" s="276"/>
      <c r="AT339" s="118" t="n">
        <f aca="false">AT340</f>
        <v>13936</v>
      </c>
      <c r="AU339" s="118" t="n">
        <f aca="false">AU340</f>
        <v>0</v>
      </c>
      <c r="AV339" s="118" t="n">
        <f aca="false">AV340</f>
        <v>0</v>
      </c>
      <c r="AW339" s="118" t="n">
        <f aca="false">AW340</f>
        <v>13936</v>
      </c>
      <c r="AX339" s="115" t="n">
        <f aca="false">AX340</f>
        <v>0</v>
      </c>
      <c r="AY339" s="118" t="n">
        <f aca="false">AY340</f>
        <v>0</v>
      </c>
      <c r="AZ339" s="118" t="n">
        <f aca="false">AZ340</f>
        <v>1653</v>
      </c>
      <c r="BA339" s="118" t="n">
        <f aca="false">BA340</f>
        <v>0</v>
      </c>
      <c r="BB339" s="118" t="n">
        <f aca="false">BB340</f>
        <v>15589</v>
      </c>
      <c r="BC339" s="115" t="n">
        <f aca="false">BC340</f>
        <v>0</v>
      </c>
      <c r="BD339" s="118" t="n">
        <f aca="false">BD340</f>
        <v>0</v>
      </c>
      <c r="BE339" s="118" t="n">
        <f aca="false">BE340</f>
        <v>0</v>
      </c>
      <c r="BF339" s="118" t="n">
        <f aca="false">BF340</f>
        <v>0</v>
      </c>
      <c r="BG339" s="118" t="n">
        <f aca="false">BG340</f>
        <v>0</v>
      </c>
      <c r="BH339" s="115" t="n">
        <f aca="false">BH340</f>
        <v>15589</v>
      </c>
      <c r="BI339" s="125" t="n">
        <f aca="false">BI340</f>
        <v>0</v>
      </c>
      <c r="BJ339" s="115" t="n">
        <f aca="false">BJ340</f>
        <v>-6532</v>
      </c>
      <c r="BK339" s="115" t="n">
        <f aca="false">BK340</f>
        <v>0</v>
      </c>
      <c r="BL339" s="115" t="n">
        <f aca="false">BL340</f>
        <v>0</v>
      </c>
      <c r="BM339" s="115" t="n">
        <f aca="false">BM340</f>
        <v>0</v>
      </c>
      <c r="BN339" s="115" t="n">
        <f aca="false">BN340</f>
        <v>0</v>
      </c>
      <c r="BO339" s="115" t="n">
        <f aca="false">BO340</f>
        <v>9057</v>
      </c>
      <c r="BP339" s="115" t="n">
        <f aca="false">BP340</f>
        <v>0</v>
      </c>
      <c r="BQ339" s="115" t="n">
        <f aca="false">BQ340</f>
        <v>0</v>
      </c>
      <c r="BR339" s="115" t="n">
        <f aca="false">BR340</f>
        <v>0</v>
      </c>
      <c r="BS339" s="115" t="n">
        <f aca="false">BS340</f>
        <v>0</v>
      </c>
      <c r="BT339" s="115" t="n">
        <f aca="false">BT340</f>
        <v>0</v>
      </c>
      <c r="BU339" s="115" t="n">
        <f aca="false">BU340</f>
        <v>0</v>
      </c>
      <c r="BV339" s="115" t="n">
        <f aca="false">BV340</f>
        <v>9057</v>
      </c>
      <c r="BW339" s="115" t="n">
        <f aca="false">BW340</f>
        <v>0</v>
      </c>
      <c r="BX339" s="115" t="n">
        <f aca="false">BX340</f>
        <v>-7404</v>
      </c>
      <c r="BY339" s="118" t="n">
        <f aca="false">BY340</f>
        <v>0</v>
      </c>
      <c r="BZ339" s="115" t="n">
        <f aca="false">BZ340</f>
        <v>0</v>
      </c>
      <c r="CA339" s="114" t="n">
        <f aca="false">CA340</f>
        <v>0</v>
      </c>
      <c r="CB339" s="115" t="n">
        <f aca="false">CB340</f>
        <v>0</v>
      </c>
      <c r="CC339" s="115" t="n">
        <f aca="false">CC340</f>
        <v>1653</v>
      </c>
      <c r="CD339" s="114" t="n">
        <f aca="false">CD340</f>
        <v>0</v>
      </c>
      <c r="CE339" s="115" t="n">
        <f aca="false">CE340</f>
        <v>1653</v>
      </c>
      <c r="CF339" s="115" t="n">
        <f aca="false">CF340</f>
        <v>0</v>
      </c>
      <c r="CG339" s="110" t="n">
        <f aca="false">CE339/CC339*100</f>
        <v>100</v>
      </c>
      <c r="CH339" s="111"/>
    </row>
    <row r="340" s="277" customFormat="true" ht="127.5" hidden="false" customHeight="true" outlineLevel="0" collapsed="false">
      <c r="A340" s="134"/>
      <c r="B340" s="100" t="s">
        <v>265</v>
      </c>
      <c r="C340" s="101" t="s">
        <v>61</v>
      </c>
      <c r="D340" s="102" t="s">
        <v>129</v>
      </c>
      <c r="E340" s="113" t="s">
        <v>266</v>
      </c>
      <c r="F340" s="102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5"/>
      <c r="T340" s="115"/>
      <c r="U340" s="114"/>
      <c r="V340" s="116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224"/>
      <c r="AL340" s="224"/>
      <c r="AM340" s="115"/>
      <c r="AN340" s="118"/>
      <c r="AO340" s="115" t="n">
        <f aca="false">AO341</f>
        <v>13936</v>
      </c>
      <c r="AP340" s="116" t="n">
        <f aca="false">AP341</f>
        <v>0</v>
      </c>
      <c r="AQ340" s="118" t="n">
        <f aca="false">AQ341</f>
        <v>13936</v>
      </c>
      <c r="AR340" s="115" t="n">
        <f aca="false">AR341</f>
        <v>0</v>
      </c>
      <c r="AS340" s="276"/>
      <c r="AT340" s="118" t="n">
        <f aca="false">AT341</f>
        <v>13936</v>
      </c>
      <c r="AU340" s="118" t="n">
        <f aca="false">AU341</f>
        <v>0</v>
      </c>
      <c r="AV340" s="118" t="n">
        <f aca="false">AV341</f>
        <v>0</v>
      </c>
      <c r="AW340" s="118" t="n">
        <f aca="false">AW341</f>
        <v>13936</v>
      </c>
      <c r="AX340" s="115" t="n">
        <f aca="false">AX341</f>
        <v>0</v>
      </c>
      <c r="AY340" s="118" t="n">
        <f aca="false">AY341</f>
        <v>0</v>
      </c>
      <c r="AZ340" s="118" t="n">
        <f aca="false">AZ341</f>
        <v>1653</v>
      </c>
      <c r="BA340" s="118" t="n">
        <f aca="false">BA341</f>
        <v>0</v>
      </c>
      <c r="BB340" s="118" t="n">
        <f aca="false">BB341</f>
        <v>15589</v>
      </c>
      <c r="BC340" s="115" t="n">
        <f aca="false">BC341</f>
        <v>0</v>
      </c>
      <c r="BD340" s="118" t="n">
        <f aca="false">BD341</f>
        <v>0</v>
      </c>
      <c r="BE340" s="118" t="n">
        <f aca="false">BE341</f>
        <v>0</v>
      </c>
      <c r="BF340" s="118" t="n">
        <f aca="false">BF341</f>
        <v>0</v>
      </c>
      <c r="BG340" s="118" t="n">
        <f aca="false">BG341</f>
        <v>0</v>
      </c>
      <c r="BH340" s="115" t="n">
        <f aca="false">BH341</f>
        <v>15589</v>
      </c>
      <c r="BI340" s="125" t="n">
        <f aca="false">BI341</f>
        <v>0</v>
      </c>
      <c r="BJ340" s="115" t="n">
        <f aca="false">BJ341</f>
        <v>-6532</v>
      </c>
      <c r="BK340" s="115" t="n">
        <f aca="false">BK341</f>
        <v>0</v>
      </c>
      <c r="BL340" s="115" t="n">
        <f aca="false">BL341</f>
        <v>0</v>
      </c>
      <c r="BM340" s="115" t="n">
        <f aca="false">BM341</f>
        <v>0</v>
      </c>
      <c r="BN340" s="115" t="n">
        <f aca="false">BN341</f>
        <v>0</v>
      </c>
      <c r="BO340" s="115" t="n">
        <f aca="false">BO341</f>
        <v>9057</v>
      </c>
      <c r="BP340" s="115" t="n">
        <f aca="false">BP341</f>
        <v>0</v>
      </c>
      <c r="BQ340" s="115" t="n">
        <f aca="false">BQ341</f>
        <v>0</v>
      </c>
      <c r="BR340" s="115" t="n">
        <f aca="false">BR341</f>
        <v>0</v>
      </c>
      <c r="BS340" s="115" t="n">
        <f aca="false">BS341</f>
        <v>0</v>
      </c>
      <c r="BT340" s="115" t="n">
        <f aca="false">BT341</f>
        <v>0</v>
      </c>
      <c r="BU340" s="115" t="n">
        <f aca="false">BU341</f>
        <v>0</v>
      </c>
      <c r="BV340" s="115" t="n">
        <f aca="false">BV341</f>
        <v>9057</v>
      </c>
      <c r="BW340" s="115" t="n">
        <f aca="false">BW341</f>
        <v>0</v>
      </c>
      <c r="BX340" s="115" t="n">
        <f aca="false">BX341</f>
        <v>-7404</v>
      </c>
      <c r="BY340" s="118" t="n">
        <f aca="false">BY341</f>
        <v>0</v>
      </c>
      <c r="BZ340" s="115" t="n">
        <f aca="false">BZ341</f>
        <v>0</v>
      </c>
      <c r="CA340" s="114" t="n">
        <f aca="false">CA341</f>
        <v>0</v>
      </c>
      <c r="CB340" s="115" t="n">
        <f aca="false">CB341</f>
        <v>0</v>
      </c>
      <c r="CC340" s="115" t="n">
        <f aca="false">CC341</f>
        <v>1653</v>
      </c>
      <c r="CD340" s="114" t="n">
        <f aca="false">CD341</f>
        <v>0</v>
      </c>
      <c r="CE340" s="115" t="n">
        <f aca="false">CE341</f>
        <v>1653</v>
      </c>
      <c r="CF340" s="115" t="n">
        <f aca="false">CF341</f>
        <v>0</v>
      </c>
      <c r="CG340" s="110" t="n">
        <f aca="false">CE340/CC340*100</f>
        <v>100</v>
      </c>
      <c r="CH340" s="111"/>
    </row>
    <row r="341" s="277" customFormat="true" ht="103.5" hidden="false" customHeight="true" outlineLevel="0" collapsed="false">
      <c r="A341" s="134"/>
      <c r="B341" s="100" t="s">
        <v>267</v>
      </c>
      <c r="C341" s="101" t="s">
        <v>61</v>
      </c>
      <c r="D341" s="102" t="s">
        <v>129</v>
      </c>
      <c r="E341" s="113" t="s">
        <v>266</v>
      </c>
      <c r="F341" s="102" t="s">
        <v>268</v>
      </c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5"/>
      <c r="T341" s="115"/>
      <c r="U341" s="114"/>
      <c r="V341" s="116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224"/>
      <c r="AL341" s="224"/>
      <c r="AM341" s="115"/>
      <c r="AN341" s="118"/>
      <c r="AO341" s="115" t="n">
        <f aca="false">AQ341-AM341</f>
        <v>13936</v>
      </c>
      <c r="AP341" s="116" t="n">
        <f aca="false">AR341-AN341</f>
        <v>0</v>
      </c>
      <c r="AQ341" s="118" t="n">
        <v>13936</v>
      </c>
      <c r="AR341" s="115"/>
      <c r="AS341" s="276"/>
      <c r="AT341" s="118" t="n">
        <v>13936</v>
      </c>
      <c r="AU341" s="115"/>
      <c r="AV341" s="278"/>
      <c r="AW341" s="108" t="n">
        <f aca="false">AT341+AV341</f>
        <v>13936</v>
      </c>
      <c r="AX341" s="115" t="n">
        <f aca="false">AU341</f>
        <v>0</v>
      </c>
      <c r="AY341" s="136"/>
      <c r="AZ341" s="118" t="n">
        <v>1653</v>
      </c>
      <c r="BA341" s="136"/>
      <c r="BB341" s="115" t="n">
        <f aca="false">AW341+AY341+AZ341+BA341</f>
        <v>15589</v>
      </c>
      <c r="BC341" s="122" t="n">
        <f aca="false">AX341+AY341</f>
        <v>0</v>
      </c>
      <c r="BD341" s="127"/>
      <c r="BE341" s="127"/>
      <c r="BF341" s="127"/>
      <c r="BG341" s="127"/>
      <c r="BH341" s="115" t="n">
        <f aca="false">BG341+BF341+BE341+BD341+BB341</f>
        <v>15589</v>
      </c>
      <c r="BI341" s="125" t="n">
        <f aca="false">BC341+BE341</f>
        <v>0</v>
      </c>
      <c r="BJ341" s="115" t="n">
        <f aca="false">-2398-4134</f>
        <v>-6532</v>
      </c>
      <c r="BK341" s="127"/>
      <c r="BL341" s="127"/>
      <c r="BM341" s="127"/>
      <c r="BN341" s="127"/>
      <c r="BO341" s="114" t="n">
        <f aca="false">BH341+BJ341+BK341+BL341+BM341</f>
        <v>9057</v>
      </c>
      <c r="BP341" s="115" t="n">
        <f aca="false">BL341+BI341</f>
        <v>0</v>
      </c>
      <c r="BQ341" s="115"/>
      <c r="BR341" s="127"/>
      <c r="BS341" s="127"/>
      <c r="BT341" s="127"/>
      <c r="BU341" s="127"/>
      <c r="BV341" s="114" t="n">
        <f aca="false">BO341+BQ341+BR341+BS341+BT341</f>
        <v>9057</v>
      </c>
      <c r="BW341" s="115" t="n">
        <f aca="false">BS341+BP341</f>
        <v>0</v>
      </c>
      <c r="BX341" s="115" t="n">
        <v>-7404</v>
      </c>
      <c r="BY341" s="130"/>
      <c r="BZ341" s="127"/>
      <c r="CA341" s="131"/>
      <c r="CB341" s="127"/>
      <c r="CC341" s="115" t="n">
        <f aca="false">BV341+BX341+BY341+BZ341+CA341</f>
        <v>1653</v>
      </c>
      <c r="CD341" s="114" t="n">
        <f aca="false">BZ341+BW341</f>
        <v>0</v>
      </c>
      <c r="CE341" s="115" t="n">
        <v>1653</v>
      </c>
      <c r="CF341" s="127"/>
      <c r="CG341" s="110" t="n">
        <f aca="false">CE341/CC341*100</f>
        <v>100</v>
      </c>
      <c r="CH341" s="111"/>
    </row>
    <row r="342" s="277" customFormat="true" ht="27" hidden="false" customHeight="true" outlineLevel="0" collapsed="false">
      <c r="A342" s="134"/>
      <c r="B342" s="100" t="s">
        <v>154</v>
      </c>
      <c r="C342" s="101" t="s">
        <v>61</v>
      </c>
      <c r="D342" s="102" t="s">
        <v>129</v>
      </c>
      <c r="E342" s="113" t="s">
        <v>155</v>
      </c>
      <c r="F342" s="102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5"/>
      <c r="T342" s="115"/>
      <c r="U342" s="114"/>
      <c r="V342" s="116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224"/>
      <c r="AL342" s="224"/>
      <c r="AM342" s="115"/>
      <c r="AN342" s="118"/>
      <c r="AO342" s="115"/>
      <c r="AP342" s="116"/>
      <c r="AQ342" s="118"/>
      <c r="AR342" s="115"/>
      <c r="AS342" s="276"/>
      <c r="AT342" s="118"/>
      <c r="AU342" s="118"/>
      <c r="AV342" s="276"/>
      <c r="AW342" s="108"/>
      <c r="AX342" s="115"/>
      <c r="AY342" s="134"/>
      <c r="AZ342" s="118"/>
      <c r="BA342" s="134"/>
      <c r="BB342" s="118"/>
      <c r="BC342" s="122"/>
      <c r="BD342" s="130"/>
      <c r="BE342" s="130"/>
      <c r="BF342" s="130"/>
      <c r="BG342" s="130"/>
      <c r="BH342" s="115"/>
      <c r="BI342" s="125"/>
      <c r="BJ342" s="115" t="n">
        <f aca="false">BJ343</f>
        <v>0</v>
      </c>
      <c r="BK342" s="115" t="n">
        <f aca="false">BK343</f>
        <v>0</v>
      </c>
      <c r="BL342" s="115" t="n">
        <f aca="false">BL343</f>
        <v>165</v>
      </c>
      <c r="BM342" s="115" t="n">
        <f aca="false">BM343</f>
        <v>0</v>
      </c>
      <c r="BN342" s="115" t="n">
        <f aca="false">BN343</f>
        <v>0</v>
      </c>
      <c r="BO342" s="115" t="n">
        <f aca="false">BO343</f>
        <v>165</v>
      </c>
      <c r="BP342" s="115" t="n">
        <f aca="false">BP343</f>
        <v>165</v>
      </c>
      <c r="BQ342" s="115" t="n">
        <f aca="false">BQ343</f>
        <v>0</v>
      </c>
      <c r="BR342" s="115" t="n">
        <f aca="false">BR343</f>
        <v>0</v>
      </c>
      <c r="BS342" s="115" t="n">
        <f aca="false">BS343</f>
        <v>0</v>
      </c>
      <c r="BT342" s="115" t="n">
        <f aca="false">BT343</f>
        <v>0</v>
      </c>
      <c r="BU342" s="115" t="n">
        <f aca="false">BU343</f>
        <v>0</v>
      </c>
      <c r="BV342" s="115" t="n">
        <f aca="false">BV343</f>
        <v>165</v>
      </c>
      <c r="BW342" s="115" t="n">
        <f aca="false">BW343</f>
        <v>165</v>
      </c>
      <c r="BX342" s="115" t="n">
        <f aca="false">BX343</f>
        <v>0</v>
      </c>
      <c r="BY342" s="118" t="n">
        <f aca="false">BY343</f>
        <v>0</v>
      </c>
      <c r="BZ342" s="115" t="n">
        <f aca="false">BZ343</f>
        <v>0</v>
      </c>
      <c r="CA342" s="114" t="n">
        <f aca="false">CA343</f>
        <v>0</v>
      </c>
      <c r="CB342" s="115" t="n">
        <f aca="false">CB343</f>
        <v>0</v>
      </c>
      <c r="CC342" s="115" t="n">
        <f aca="false">CC343</f>
        <v>165</v>
      </c>
      <c r="CD342" s="114" t="n">
        <f aca="false">CD343</f>
        <v>165</v>
      </c>
      <c r="CE342" s="115" t="n">
        <f aca="false">CE343</f>
        <v>0</v>
      </c>
      <c r="CF342" s="115" t="n">
        <f aca="false">CF343</f>
        <v>0</v>
      </c>
      <c r="CG342" s="110" t="n">
        <f aca="false">CE342/CC342*100</f>
        <v>0</v>
      </c>
      <c r="CH342" s="111" t="n">
        <f aca="false">CF342/CD342*100</f>
        <v>0</v>
      </c>
    </row>
    <row r="343" s="277" customFormat="true" ht="72.75" hidden="false" customHeight="true" outlineLevel="0" collapsed="false">
      <c r="A343" s="134"/>
      <c r="B343" s="100" t="s">
        <v>156</v>
      </c>
      <c r="C343" s="101" t="s">
        <v>61</v>
      </c>
      <c r="D343" s="102" t="s">
        <v>129</v>
      </c>
      <c r="E343" s="113" t="s">
        <v>157</v>
      </c>
      <c r="F343" s="102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5"/>
      <c r="T343" s="115"/>
      <c r="U343" s="114"/>
      <c r="V343" s="116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224"/>
      <c r="AL343" s="224"/>
      <c r="AM343" s="115"/>
      <c r="AN343" s="118"/>
      <c r="AO343" s="115"/>
      <c r="AP343" s="116"/>
      <c r="AQ343" s="118"/>
      <c r="AR343" s="115"/>
      <c r="AS343" s="276"/>
      <c r="AT343" s="118"/>
      <c r="AU343" s="118"/>
      <c r="AV343" s="276"/>
      <c r="AW343" s="108"/>
      <c r="AX343" s="115"/>
      <c r="AY343" s="134"/>
      <c r="AZ343" s="118"/>
      <c r="BA343" s="134"/>
      <c r="BB343" s="118"/>
      <c r="BC343" s="122"/>
      <c r="BD343" s="130"/>
      <c r="BE343" s="130"/>
      <c r="BF343" s="130"/>
      <c r="BG343" s="130"/>
      <c r="BH343" s="115"/>
      <c r="BI343" s="125"/>
      <c r="BJ343" s="115"/>
      <c r="BK343" s="127"/>
      <c r="BL343" s="115" t="n">
        <f aca="false">BL344</f>
        <v>165</v>
      </c>
      <c r="BM343" s="115" t="n">
        <f aca="false">BM344</f>
        <v>0</v>
      </c>
      <c r="BN343" s="115" t="n">
        <f aca="false">BN344</f>
        <v>0</v>
      </c>
      <c r="BO343" s="115" t="n">
        <f aca="false">BO344</f>
        <v>165</v>
      </c>
      <c r="BP343" s="115" t="n">
        <f aca="false">BP344</f>
        <v>165</v>
      </c>
      <c r="BQ343" s="115"/>
      <c r="BR343" s="127"/>
      <c r="BS343" s="115" t="n">
        <f aca="false">BS344</f>
        <v>0</v>
      </c>
      <c r="BT343" s="115" t="n">
        <f aca="false">BT344</f>
        <v>0</v>
      </c>
      <c r="BU343" s="115" t="n">
        <f aca="false">BU344</f>
        <v>0</v>
      </c>
      <c r="BV343" s="115" t="n">
        <f aca="false">BV344</f>
        <v>165</v>
      </c>
      <c r="BW343" s="115" t="n">
        <f aca="false">BW344</f>
        <v>165</v>
      </c>
      <c r="BX343" s="115" t="n">
        <f aca="false">BX344</f>
        <v>0</v>
      </c>
      <c r="BY343" s="118" t="n">
        <f aca="false">BY344</f>
        <v>0</v>
      </c>
      <c r="BZ343" s="115" t="n">
        <f aca="false">BZ344</f>
        <v>0</v>
      </c>
      <c r="CA343" s="114" t="n">
        <f aca="false">CA344</f>
        <v>0</v>
      </c>
      <c r="CB343" s="115" t="n">
        <f aca="false">CB344</f>
        <v>0</v>
      </c>
      <c r="CC343" s="115" t="n">
        <f aca="false">CC344</f>
        <v>165</v>
      </c>
      <c r="CD343" s="114" t="n">
        <f aca="false">CD344</f>
        <v>165</v>
      </c>
      <c r="CE343" s="115" t="n">
        <f aca="false">CE344</f>
        <v>0</v>
      </c>
      <c r="CF343" s="115" t="n">
        <f aca="false">CF344</f>
        <v>0</v>
      </c>
      <c r="CG343" s="110" t="n">
        <f aca="false">CE343/CC343*100</f>
        <v>0</v>
      </c>
      <c r="CH343" s="111" t="n">
        <f aca="false">CF343/CD343*100</f>
        <v>0</v>
      </c>
    </row>
    <row r="344" s="277" customFormat="true" ht="220.5" hidden="false" customHeight="true" outlineLevel="0" collapsed="false">
      <c r="A344" s="134"/>
      <c r="B344" s="279" t="s">
        <v>269</v>
      </c>
      <c r="C344" s="101" t="s">
        <v>61</v>
      </c>
      <c r="D344" s="102" t="s">
        <v>129</v>
      </c>
      <c r="E344" s="113" t="s">
        <v>157</v>
      </c>
      <c r="F344" s="102" t="s">
        <v>270</v>
      </c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5"/>
      <c r="T344" s="115"/>
      <c r="U344" s="114"/>
      <c r="V344" s="116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224"/>
      <c r="AL344" s="224"/>
      <c r="AM344" s="115"/>
      <c r="AN344" s="118"/>
      <c r="AO344" s="115"/>
      <c r="AP344" s="116"/>
      <c r="AQ344" s="118"/>
      <c r="AR344" s="115"/>
      <c r="AS344" s="276"/>
      <c r="AT344" s="118"/>
      <c r="AU344" s="118"/>
      <c r="AV344" s="276"/>
      <c r="AW344" s="108"/>
      <c r="AX344" s="115"/>
      <c r="AY344" s="134"/>
      <c r="AZ344" s="118"/>
      <c r="BA344" s="134"/>
      <c r="BB344" s="118"/>
      <c r="BC344" s="122"/>
      <c r="BD344" s="130"/>
      <c r="BE344" s="130"/>
      <c r="BF344" s="130"/>
      <c r="BG344" s="130"/>
      <c r="BH344" s="115"/>
      <c r="BI344" s="125"/>
      <c r="BJ344" s="115"/>
      <c r="BK344" s="127"/>
      <c r="BL344" s="115" t="n">
        <v>165</v>
      </c>
      <c r="BM344" s="115"/>
      <c r="BN344" s="115"/>
      <c r="BO344" s="114" t="n">
        <f aca="false">BH344+BJ344+BK344+BL344+BM344</f>
        <v>165</v>
      </c>
      <c r="BP344" s="115" t="n">
        <f aca="false">BL344+BI344</f>
        <v>165</v>
      </c>
      <c r="BQ344" s="115"/>
      <c r="BR344" s="127"/>
      <c r="BS344" s="115"/>
      <c r="BT344" s="115"/>
      <c r="BU344" s="115"/>
      <c r="BV344" s="114" t="n">
        <f aca="false">BO344+BQ344+BR344+BS344+BT344</f>
        <v>165</v>
      </c>
      <c r="BW344" s="115" t="n">
        <f aca="false">BS344+BP344</f>
        <v>165</v>
      </c>
      <c r="BX344" s="115"/>
      <c r="BY344" s="118"/>
      <c r="BZ344" s="115"/>
      <c r="CA344" s="114"/>
      <c r="CB344" s="115"/>
      <c r="CC344" s="115" t="n">
        <f aca="false">BV344+BX344+BY344+BZ344+CA344</f>
        <v>165</v>
      </c>
      <c r="CD344" s="114" t="n">
        <f aca="false">BZ344+BW344</f>
        <v>165</v>
      </c>
      <c r="CE344" s="115"/>
      <c r="CF344" s="115"/>
      <c r="CG344" s="110" t="n">
        <f aca="false">CE344/CC344*100</f>
        <v>0</v>
      </c>
      <c r="CH344" s="111" t="n">
        <f aca="false">CF344/CD344*100</f>
        <v>0</v>
      </c>
    </row>
    <row r="345" s="277" customFormat="true" ht="72" hidden="false" customHeight="true" outlineLevel="0" collapsed="false">
      <c r="A345" s="134"/>
      <c r="B345" s="100" t="s">
        <v>271</v>
      </c>
      <c r="C345" s="101" t="s">
        <v>61</v>
      </c>
      <c r="D345" s="102" t="s">
        <v>129</v>
      </c>
      <c r="E345" s="113" t="s">
        <v>163</v>
      </c>
      <c r="F345" s="102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5"/>
      <c r="T345" s="115"/>
      <c r="U345" s="114"/>
      <c r="V345" s="116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224"/>
      <c r="AL345" s="224"/>
      <c r="AM345" s="115"/>
      <c r="AN345" s="118"/>
      <c r="AO345" s="115"/>
      <c r="AP345" s="116"/>
      <c r="AQ345" s="118"/>
      <c r="AR345" s="115"/>
      <c r="AS345" s="276"/>
      <c r="AT345" s="118"/>
      <c r="AU345" s="118"/>
      <c r="AV345" s="276"/>
      <c r="AW345" s="108"/>
      <c r="AX345" s="115"/>
      <c r="AY345" s="134"/>
      <c r="AZ345" s="118"/>
      <c r="BA345" s="134"/>
      <c r="BB345" s="118"/>
      <c r="BC345" s="122"/>
      <c r="BD345" s="130"/>
      <c r="BE345" s="130"/>
      <c r="BF345" s="130"/>
      <c r="BG345" s="130"/>
      <c r="BH345" s="115"/>
      <c r="BI345" s="125"/>
      <c r="BJ345" s="115"/>
      <c r="BK345" s="127"/>
      <c r="BL345" s="115" t="n">
        <f aca="false">BL346+BL347</f>
        <v>27669</v>
      </c>
      <c r="BM345" s="115" t="n">
        <f aca="false">BM346+BM347</f>
        <v>0</v>
      </c>
      <c r="BN345" s="115" t="n">
        <f aca="false">BN346+BN347</f>
        <v>0</v>
      </c>
      <c r="BO345" s="115" t="n">
        <f aca="false">BO346+BO347</f>
        <v>27669</v>
      </c>
      <c r="BP345" s="115" t="n">
        <f aca="false">BP346+BP347</f>
        <v>27669</v>
      </c>
      <c r="BQ345" s="115"/>
      <c r="BR345" s="127"/>
      <c r="BS345" s="115" t="n">
        <f aca="false">BS346+BS347</f>
        <v>0</v>
      </c>
      <c r="BT345" s="115" t="n">
        <f aca="false">BT346+BT347</f>
        <v>0</v>
      </c>
      <c r="BU345" s="115" t="n">
        <f aca="false">BU346+BU347</f>
        <v>0</v>
      </c>
      <c r="BV345" s="115" t="n">
        <f aca="false">BV346+BV347</f>
        <v>27669</v>
      </c>
      <c r="BW345" s="115" t="n">
        <f aca="false">BW346+BW347</f>
        <v>27669</v>
      </c>
      <c r="BX345" s="115" t="n">
        <f aca="false">BX346+BX347</f>
        <v>0</v>
      </c>
      <c r="BY345" s="118" t="n">
        <f aca="false">BY346+BY347</f>
        <v>0</v>
      </c>
      <c r="BZ345" s="115" t="n">
        <f aca="false">BZ346+BZ347</f>
        <v>0</v>
      </c>
      <c r="CA345" s="114" t="n">
        <f aca="false">CA346+CA347</f>
        <v>0</v>
      </c>
      <c r="CB345" s="115" t="n">
        <f aca="false">CB346+CB347</f>
        <v>0</v>
      </c>
      <c r="CC345" s="115" t="n">
        <f aca="false">CC346+CC347</f>
        <v>27669</v>
      </c>
      <c r="CD345" s="114" t="n">
        <f aca="false">CD346+CD347</f>
        <v>27669</v>
      </c>
      <c r="CE345" s="115" t="n">
        <f aca="false">CE346+CE347</f>
        <v>0</v>
      </c>
      <c r="CF345" s="115" t="n">
        <f aca="false">CF346+CF347</f>
        <v>0</v>
      </c>
      <c r="CG345" s="110" t="n">
        <f aca="false">CE345/CC345*100</f>
        <v>0</v>
      </c>
      <c r="CH345" s="111" t="n">
        <f aca="false">CF345/CD345*100</f>
        <v>0</v>
      </c>
    </row>
    <row r="346" s="277" customFormat="true" ht="69" hidden="false" customHeight="true" outlineLevel="0" collapsed="false">
      <c r="A346" s="134"/>
      <c r="B346" s="100" t="s">
        <v>54</v>
      </c>
      <c r="C346" s="101" t="s">
        <v>61</v>
      </c>
      <c r="D346" s="102" t="s">
        <v>129</v>
      </c>
      <c r="E346" s="113" t="s">
        <v>163</v>
      </c>
      <c r="F346" s="102" t="s">
        <v>55</v>
      </c>
      <c r="G346" s="104"/>
      <c r="H346" s="104"/>
      <c r="I346" s="104"/>
      <c r="J346" s="114"/>
      <c r="K346" s="114"/>
      <c r="L346" s="114"/>
      <c r="M346" s="114"/>
      <c r="N346" s="104"/>
      <c r="O346" s="105"/>
      <c r="P346" s="114"/>
      <c r="Q346" s="114"/>
      <c r="R346" s="114"/>
      <c r="S346" s="115"/>
      <c r="T346" s="115"/>
      <c r="U346" s="114"/>
      <c r="V346" s="116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7"/>
      <c r="AL346" s="117"/>
      <c r="AM346" s="147"/>
      <c r="AN346" s="148"/>
      <c r="AO346" s="149"/>
      <c r="AP346" s="150"/>
      <c r="AQ346" s="151"/>
      <c r="AR346" s="149"/>
      <c r="AS346" s="117"/>
      <c r="AT346" s="151"/>
      <c r="AU346" s="151"/>
      <c r="AV346" s="151"/>
      <c r="AW346" s="151"/>
      <c r="AX346" s="149"/>
      <c r="AY346" s="124"/>
      <c r="AZ346" s="124"/>
      <c r="BA346" s="124"/>
      <c r="BB346" s="118"/>
      <c r="BC346" s="122"/>
      <c r="BD346" s="124"/>
      <c r="BE346" s="124"/>
      <c r="BF346" s="124"/>
      <c r="BG346" s="124"/>
      <c r="BH346" s="115"/>
      <c r="BI346" s="123"/>
      <c r="BJ346" s="115"/>
      <c r="BK346" s="115"/>
      <c r="BL346" s="115" t="n">
        <v>27639</v>
      </c>
      <c r="BM346" s="115"/>
      <c r="BN346" s="115"/>
      <c r="BO346" s="114" t="n">
        <f aca="false">BH346+BJ346+BK346+BL346+BM346</f>
        <v>27639</v>
      </c>
      <c r="BP346" s="115" t="n">
        <f aca="false">BL346+BI346</f>
        <v>27639</v>
      </c>
      <c r="BQ346" s="115"/>
      <c r="BR346" s="115"/>
      <c r="BS346" s="115"/>
      <c r="BT346" s="115"/>
      <c r="BU346" s="115"/>
      <c r="BV346" s="114" t="n">
        <f aca="false">BO346+BQ346+BR346+BS346+BT346</f>
        <v>27639</v>
      </c>
      <c r="BW346" s="115" t="n">
        <f aca="false">BS346+BP346</f>
        <v>27639</v>
      </c>
      <c r="BX346" s="115"/>
      <c r="BY346" s="118"/>
      <c r="BZ346" s="115"/>
      <c r="CA346" s="114"/>
      <c r="CB346" s="115"/>
      <c r="CC346" s="115" t="n">
        <f aca="false">BV346+BX346+BY346+BZ346+CA346</f>
        <v>27639</v>
      </c>
      <c r="CD346" s="114" t="n">
        <f aca="false">BZ346+BW346</f>
        <v>27639</v>
      </c>
      <c r="CE346" s="115"/>
      <c r="CF346" s="115"/>
      <c r="CG346" s="110" t="n">
        <f aca="false">CE346/CC346*100</f>
        <v>0</v>
      </c>
      <c r="CH346" s="111" t="n">
        <f aca="false">CF346/CD346*100</f>
        <v>0</v>
      </c>
    </row>
    <row r="347" s="277" customFormat="true" ht="207" hidden="false" customHeight="true" outlineLevel="0" collapsed="false">
      <c r="A347" s="134"/>
      <c r="B347" s="279" t="s">
        <v>269</v>
      </c>
      <c r="C347" s="101" t="s">
        <v>61</v>
      </c>
      <c r="D347" s="102" t="s">
        <v>129</v>
      </c>
      <c r="E347" s="113" t="s">
        <v>163</v>
      </c>
      <c r="F347" s="102" t="s">
        <v>270</v>
      </c>
      <c r="G347" s="104"/>
      <c r="H347" s="104"/>
      <c r="I347" s="104"/>
      <c r="J347" s="114"/>
      <c r="K347" s="114"/>
      <c r="L347" s="114"/>
      <c r="M347" s="114"/>
      <c r="N347" s="104"/>
      <c r="O347" s="105"/>
      <c r="P347" s="114"/>
      <c r="Q347" s="114"/>
      <c r="R347" s="114"/>
      <c r="S347" s="115"/>
      <c r="T347" s="115"/>
      <c r="U347" s="114"/>
      <c r="V347" s="116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7"/>
      <c r="AL347" s="117"/>
      <c r="AM347" s="147"/>
      <c r="AN347" s="148"/>
      <c r="AO347" s="149"/>
      <c r="AP347" s="150"/>
      <c r="AQ347" s="151"/>
      <c r="AR347" s="149"/>
      <c r="AS347" s="117"/>
      <c r="AT347" s="151"/>
      <c r="AU347" s="151"/>
      <c r="AV347" s="151"/>
      <c r="AW347" s="151"/>
      <c r="AX347" s="149"/>
      <c r="AY347" s="124"/>
      <c r="AZ347" s="124"/>
      <c r="BA347" s="124"/>
      <c r="BB347" s="118"/>
      <c r="BC347" s="122"/>
      <c r="BD347" s="124"/>
      <c r="BE347" s="124"/>
      <c r="BF347" s="124"/>
      <c r="BG347" s="124"/>
      <c r="BH347" s="115"/>
      <c r="BI347" s="123"/>
      <c r="BJ347" s="115"/>
      <c r="BK347" s="115"/>
      <c r="BL347" s="115" t="n">
        <v>30</v>
      </c>
      <c r="BM347" s="115"/>
      <c r="BN347" s="115"/>
      <c r="BO347" s="114" t="n">
        <f aca="false">BH347+BJ347+BK347+BL347+BM347</f>
        <v>30</v>
      </c>
      <c r="BP347" s="115" t="n">
        <f aca="false">BL347+BI347</f>
        <v>30</v>
      </c>
      <c r="BQ347" s="115"/>
      <c r="BR347" s="115"/>
      <c r="BS347" s="115"/>
      <c r="BT347" s="115"/>
      <c r="BU347" s="115"/>
      <c r="BV347" s="114" t="n">
        <f aca="false">BO347+BQ347+BR347+BS347+BT347</f>
        <v>30</v>
      </c>
      <c r="BW347" s="115" t="n">
        <f aca="false">BS347+BP347</f>
        <v>30</v>
      </c>
      <c r="BX347" s="115"/>
      <c r="BY347" s="118"/>
      <c r="BZ347" s="115"/>
      <c r="CA347" s="114"/>
      <c r="CB347" s="115"/>
      <c r="CC347" s="115" t="n">
        <f aca="false">BV347+BX347+BY347+BZ347+CA347</f>
        <v>30</v>
      </c>
      <c r="CD347" s="114" t="n">
        <f aca="false">BZ347+BW347</f>
        <v>30</v>
      </c>
      <c r="CE347" s="115"/>
      <c r="CF347" s="115"/>
      <c r="CG347" s="110" t="n">
        <f aca="false">CE347/CC347*100</f>
        <v>0</v>
      </c>
      <c r="CH347" s="111" t="n">
        <f aca="false">CF347/CD347*100</f>
        <v>0</v>
      </c>
    </row>
    <row r="348" s="85" customFormat="true" ht="36" hidden="false" customHeight="true" outlineLevel="0" collapsed="false">
      <c r="A348" s="152"/>
      <c r="B348" s="100" t="s">
        <v>94</v>
      </c>
      <c r="C348" s="101" t="s">
        <v>61</v>
      </c>
      <c r="D348" s="102" t="s">
        <v>129</v>
      </c>
      <c r="E348" s="113" t="s">
        <v>95</v>
      </c>
      <c r="F348" s="102"/>
      <c r="G348" s="114"/>
      <c r="H348" s="114"/>
      <c r="I348" s="114"/>
      <c r="J348" s="114"/>
      <c r="K348" s="114"/>
      <c r="L348" s="114"/>
      <c r="M348" s="114"/>
      <c r="N348" s="114"/>
      <c r="O348" s="228"/>
      <c r="P348" s="114"/>
      <c r="Q348" s="114"/>
      <c r="R348" s="114"/>
      <c r="S348" s="115"/>
      <c r="T348" s="115"/>
      <c r="U348" s="114"/>
      <c r="V348" s="116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203"/>
      <c r="AL348" s="203"/>
      <c r="AM348" s="115"/>
      <c r="AN348" s="118"/>
      <c r="AO348" s="115" t="n">
        <f aca="false">AO349</f>
        <v>17840</v>
      </c>
      <c r="AP348" s="116" t="e">
        <f aca="false">AP349</f>
        <v>#REF!</v>
      </c>
      <c r="AQ348" s="118" t="n">
        <f aca="false">AQ349</f>
        <v>17840</v>
      </c>
      <c r="AR348" s="115" t="n">
        <f aca="false">AR349</f>
        <v>0</v>
      </c>
      <c r="AS348" s="203"/>
      <c r="AT348" s="118" t="n">
        <f aca="false">AT349</f>
        <v>17840</v>
      </c>
      <c r="AU348" s="118" t="n">
        <f aca="false">AU349</f>
        <v>0</v>
      </c>
      <c r="AV348" s="118" t="n">
        <f aca="false">AV349</f>
        <v>0</v>
      </c>
      <c r="AW348" s="118" t="n">
        <f aca="false">AW349</f>
        <v>17840</v>
      </c>
      <c r="AX348" s="115" t="n">
        <f aca="false">AX349</f>
        <v>0</v>
      </c>
      <c r="AY348" s="118" t="n">
        <f aca="false">AY349</f>
        <v>0</v>
      </c>
      <c r="AZ348" s="118" t="n">
        <f aca="false">AZ349</f>
        <v>675</v>
      </c>
      <c r="BA348" s="118" t="n">
        <f aca="false">BA349</f>
        <v>0</v>
      </c>
      <c r="BB348" s="118" t="n">
        <f aca="false">BB349</f>
        <v>18515</v>
      </c>
      <c r="BC348" s="115" t="n">
        <f aca="false">BC349</f>
        <v>0</v>
      </c>
      <c r="BD348" s="118" t="n">
        <f aca="false">BD349</f>
        <v>0</v>
      </c>
      <c r="BE348" s="118" t="n">
        <f aca="false">BE349</f>
        <v>0</v>
      </c>
      <c r="BF348" s="118" t="n">
        <f aca="false">BF349</f>
        <v>0</v>
      </c>
      <c r="BG348" s="118" t="n">
        <f aca="false">BG349</f>
        <v>0</v>
      </c>
      <c r="BH348" s="115" t="n">
        <f aca="false">BH349</f>
        <v>18515</v>
      </c>
      <c r="BI348" s="125" t="n">
        <f aca="false">BI349</f>
        <v>0</v>
      </c>
      <c r="BJ348" s="115" t="n">
        <f aca="false">BJ349</f>
        <v>0</v>
      </c>
      <c r="BK348" s="115" t="n">
        <f aca="false">BK349</f>
        <v>0</v>
      </c>
      <c r="BL348" s="115" t="n">
        <f aca="false">BL349</f>
        <v>0</v>
      </c>
      <c r="BM348" s="115" t="n">
        <f aca="false">BM349</f>
        <v>0</v>
      </c>
      <c r="BN348" s="115" t="n">
        <f aca="false">BN349</f>
        <v>0</v>
      </c>
      <c r="BO348" s="115" t="n">
        <f aca="false">BO349</f>
        <v>18515</v>
      </c>
      <c r="BP348" s="115" t="n">
        <f aca="false">BP349</f>
        <v>0</v>
      </c>
      <c r="BQ348" s="115" t="n">
        <f aca="false">BQ349</f>
        <v>0</v>
      </c>
      <c r="BR348" s="115" t="n">
        <f aca="false">BR349</f>
        <v>0</v>
      </c>
      <c r="BS348" s="115" t="n">
        <f aca="false">BS349</f>
        <v>0</v>
      </c>
      <c r="BT348" s="115" t="n">
        <f aca="false">BT349</f>
        <v>1207</v>
      </c>
      <c r="BU348" s="115" t="n">
        <f aca="false">BU349</f>
        <v>0</v>
      </c>
      <c r="BV348" s="115" t="n">
        <f aca="false">BV349</f>
        <v>19722</v>
      </c>
      <c r="BW348" s="115" t="n">
        <f aca="false">BW349</f>
        <v>0</v>
      </c>
      <c r="BX348" s="115" t="n">
        <f aca="false">BX349</f>
        <v>0</v>
      </c>
      <c r="BY348" s="118" t="n">
        <f aca="false">BY349</f>
        <v>0</v>
      </c>
      <c r="BZ348" s="115" t="n">
        <f aca="false">BZ349</f>
        <v>0</v>
      </c>
      <c r="CA348" s="114" t="n">
        <f aca="false">CA349</f>
        <v>0</v>
      </c>
      <c r="CB348" s="115" t="n">
        <f aca="false">CB349</f>
        <v>0</v>
      </c>
      <c r="CC348" s="115" t="n">
        <f aca="false">CC349</f>
        <v>19722</v>
      </c>
      <c r="CD348" s="114" t="n">
        <f aca="false">CD349</f>
        <v>0</v>
      </c>
      <c r="CE348" s="115" t="n">
        <f aca="false">CE349</f>
        <v>8490</v>
      </c>
      <c r="CF348" s="115" t="n">
        <f aca="false">CF349</f>
        <v>0</v>
      </c>
      <c r="CG348" s="110" t="n">
        <f aca="false">CE348/CC348*100</f>
        <v>43.0483723760268</v>
      </c>
      <c r="CH348" s="111"/>
    </row>
    <row r="349" s="85" customFormat="true" ht="89.25" hidden="false" customHeight="true" outlineLevel="0" collapsed="false">
      <c r="A349" s="152"/>
      <c r="B349" s="175" t="s">
        <v>272</v>
      </c>
      <c r="C349" s="101" t="s">
        <v>61</v>
      </c>
      <c r="D349" s="102" t="s">
        <v>129</v>
      </c>
      <c r="E349" s="113" t="s">
        <v>165</v>
      </c>
      <c r="F349" s="102"/>
      <c r="G349" s="114"/>
      <c r="H349" s="114"/>
      <c r="I349" s="114"/>
      <c r="J349" s="114"/>
      <c r="K349" s="114"/>
      <c r="L349" s="114"/>
      <c r="M349" s="114"/>
      <c r="N349" s="114"/>
      <c r="O349" s="228"/>
      <c r="P349" s="114"/>
      <c r="Q349" s="114"/>
      <c r="R349" s="114"/>
      <c r="S349" s="115"/>
      <c r="T349" s="115"/>
      <c r="U349" s="114"/>
      <c r="V349" s="116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203"/>
      <c r="AL349" s="203"/>
      <c r="AM349" s="115"/>
      <c r="AN349" s="118"/>
      <c r="AO349" s="115" t="n">
        <f aca="false">AO350+AO351</f>
        <v>17840</v>
      </c>
      <c r="AP349" s="116" t="e">
        <f aca="false">AP350+AP351</f>
        <v>#REF!</v>
      </c>
      <c r="AQ349" s="118" t="n">
        <f aca="false">AQ350+AQ351</f>
        <v>17840</v>
      </c>
      <c r="AR349" s="115" t="n">
        <f aca="false">AR350+AR351</f>
        <v>0</v>
      </c>
      <c r="AS349" s="203"/>
      <c r="AT349" s="118" t="n">
        <f aca="false">AT350+AT351</f>
        <v>17840</v>
      </c>
      <c r="AU349" s="118" t="n">
        <f aca="false">AU350+AU351</f>
        <v>0</v>
      </c>
      <c r="AV349" s="118" t="n">
        <f aca="false">AV350+AV351</f>
        <v>0</v>
      </c>
      <c r="AW349" s="118" t="n">
        <f aca="false">AW350+AW351</f>
        <v>17840</v>
      </c>
      <c r="AX349" s="115" t="n">
        <f aca="false">AX350+AX351</f>
        <v>0</v>
      </c>
      <c r="AY349" s="118" t="n">
        <f aca="false">AY350+AY351</f>
        <v>0</v>
      </c>
      <c r="AZ349" s="118" t="n">
        <f aca="false">AZ350+AZ351</f>
        <v>675</v>
      </c>
      <c r="BA349" s="118" t="n">
        <f aca="false">BA350+BA351</f>
        <v>0</v>
      </c>
      <c r="BB349" s="118" t="n">
        <f aca="false">BB350+BB351</f>
        <v>18515</v>
      </c>
      <c r="BC349" s="115" t="n">
        <f aca="false">BC350+BC351</f>
        <v>0</v>
      </c>
      <c r="BD349" s="118" t="n">
        <f aca="false">BD350+BD351</f>
        <v>0</v>
      </c>
      <c r="BE349" s="118" t="n">
        <f aca="false">BE350+BE351</f>
        <v>0</v>
      </c>
      <c r="BF349" s="118" t="n">
        <f aca="false">BF350+BF351</f>
        <v>0</v>
      </c>
      <c r="BG349" s="118" t="n">
        <f aca="false">BG350+BG351</f>
        <v>0</v>
      </c>
      <c r="BH349" s="115" t="n">
        <f aca="false">BH350+BH351</f>
        <v>18515</v>
      </c>
      <c r="BI349" s="125" t="n">
        <f aca="false">BI350+BI351</f>
        <v>0</v>
      </c>
      <c r="BJ349" s="115" t="n">
        <f aca="false">BJ350+BJ351</f>
        <v>0</v>
      </c>
      <c r="BK349" s="115" t="n">
        <f aca="false">BK350+BK351</f>
        <v>0</v>
      </c>
      <c r="BL349" s="115" t="n">
        <f aca="false">BL350+BL351</f>
        <v>0</v>
      </c>
      <c r="BM349" s="115" t="n">
        <f aca="false">BM350+BM351</f>
        <v>0</v>
      </c>
      <c r="BN349" s="115" t="n">
        <f aca="false">BN350+BN351</f>
        <v>0</v>
      </c>
      <c r="BO349" s="115" t="n">
        <f aca="false">BO350+BO351</f>
        <v>18515</v>
      </c>
      <c r="BP349" s="115" t="n">
        <f aca="false">BP350+BP351</f>
        <v>0</v>
      </c>
      <c r="BQ349" s="115" t="n">
        <f aca="false">BQ350+BQ351</f>
        <v>0</v>
      </c>
      <c r="BR349" s="115" t="n">
        <f aca="false">BR350+BR351</f>
        <v>0</v>
      </c>
      <c r="BS349" s="115" t="n">
        <f aca="false">BS350+BS351</f>
        <v>0</v>
      </c>
      <c r="BT349" s="115" t="n">
        <f aca="false">BT350+BT351</f>
        <v>1207</v>
      </c>
      <c r="BU349" s="115" t="n">
        <f aca="false">BU350+BU351</f>
        <v>0</v>
      </c>
      <c r="BV349" s="115" t="n">
        <f aca="false">BV350+BV351</f>
        <v>19722</v>
      </c>
      <c r="BW349" s="115" t="n">
        <f aca="false">BW350+BW351</f>
        <v>0</v>
      </c>
      <c r="BX349" s="115" t="n">
        <f aca="false">BX350+BX351</f>
        <v>0</v>
      </c>
      <c r="BY349" s="118" t="n">
        <f aca="false">BY350+BY351</f>
        <v>0</v>
      </c>
      <c r="BZ349" s="115" t="n">
        <f aca="false">BZ350+BZ351</f>
        <v>0</v>
      </c>
      <c r="CA349" s="114" t="n">
        <f aca="false">CA350+CA351</f>
        <v>0</v>
      </c>
      <c r="CB349" s="115" t="n">
        <f aca="false">CB350+CB351</f>
        <v>0</v>
      </c>
      <c r="CC349" s="115" t="n">
        <f aca="false">CC350+CC351</f>
        <v>19722</v>
      </c>
      <c r="CD349" s="114" t="n">
        <f aca="false">CD350+CD351</f>
        <v>0</v>
      </c>
      <c r="CE349" s="115" t="n">
        <f aca="false">CE350+CE351</f>
        <v>8490</v>
      </c>
      <c r="CF349" s="115" t="n">
        <f aca="false">CF350+CF351</f>
        <v>0</v>
      </c>
      <c r="CG349" s="110" t="n">
        <f aca="false">CE349/CC349*100</f>
        <v>43.0483723760268</v>
      </c>
      <c r="CH349" s="111"/>
    </row>
    <row r="350" s="85" customFormat="true" ht="78.75" hidden="false" customHeight="true" outlineLevel="0" collapsed="false">
      <c r="A350" s="152"/>
      <c r="B350" s="100" t="s">
        <v>54</v>
      </c>
      <c r="C350" s="101" t="s">
        <v>61</v>
      </c>
      <c r="D350" s="102" t="s">
        <v>129</v>
      </c>
      <c r="E350" s="113" t="s">
        <v>165</v>
      </c>
      <c r="F350" s="102" t="s">
        <v>55</v>
      </c>
      <c r="G350" s="114"/>
      <c r="H350" s="114"/>
      <c r="I350" s="114"/>
      <c r="J350" s="114"/>
      <c r="K350" s="114"/>
      <c r="L350" s="114"/>
      <c r="M350" s="114"/>
      <c r="N350" s="114"/>
      <c r="O350" s="228"/>
      <c r="P350" s="114"/>
      <c r="Q350" s="114"/>
      <c r="R350" s="114"/>
      <c r="S350" s="115"/>
      <c r="T350" s="115"/>
      <c r="U350" s="114"/>
      <c r="V350" s="116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203"/>
      <c r="AL350" s="203"/>
      <c r="AM350" s="115"/>
      <c r="AN350" s="118"/>
      <c r="AO350" s="115" t="n">
        <f aca="false">AQ350-AM350</f>
        <v>1000</v>
      </c>
      <c r="AP350" s="116" t="e">
        <f aca="false">#REF!</f>
        <v>#REF!</v>
      </c>
      <c r="AQ350" s="118" t="n">
        <v>1000</v>
      </c>
      <c r="AR350" s="115"/>
      <c r="AS350" s="203"/>
      <c r="AT350" s="118" t="n">
        <v>1000</v>
      </c>
      <c r="AU350" s="115"/>
      <c r="AV350" s="217"/>
      <c r="AW350" s="108" t="n">
        <f aca="false">AT350+AV350</f>
        <v>1000</v>
      </c>
      <c r="AX350" s="115" t="n">
        <f aca="false">AU350</f>
        <v>0</v>
      </c>
      <c r="AY350" s="218"/>
      <c r="AZ350" s="118" t="n">
        <v>672</v>
      </c>
      <c r="BA350" s="218"/>
      <c r="BB350" s="115" t="n">
        <f aca="false">AW350+AY350+AZ350+BA350</f>
        <v>1672</v>
      </c>
      <c r="BC350" s="122" t="n">
        <f aca="false">AX350+AY350</f>
        <v>0</v>
      </c>
      <c r="BD350" s="219"/>
      <c r="BE350" s="219"/>
      <c r="BF350" s="219"/>
      <c r="BG350" s="219"/>
      <c r="BH350" s="115" t="n">
        <f aca="false">BG350+BF350+BE350+BD350+BB350</f>
        <v>1672</v>
      </c>
      <c r="BI350" s="125" t="n">
        <f aca="false">BC350+BE350</f>
        <v>0</v>
      </c>
      <c r="BJ350" s="219"/>
      <c r="BK350" s="219"/>
      <c r="BL350" s="219"/>
      <c r="BM350" s="219"/>
      <c r="BN350" s="219"/>
      <c r="BO350" s="114" t="n">
        <f aca="false">BH350+BJ350+BK350+BL350+BM350</f>
        <v>1672</v>
      </c>
      <c r="BP350" s="115" t="n">
        <f aca="false">BL350+BI350</f>
        <v>0</v>
      </c>
      <c r="BQ350" s="219"/>
      <c r="BR350" s="219"/>
      <c r="BS350" s="219"/>
      <c r="BT350" s="219"/>
      <c r="BU350" s="219"/>
      <c r="BV350" s="114" t="n">
        <f aca="false">BO350+BQ350+BR350+BS350+BT350</f>
        <v>1672</v>
      </c>
      <c r="BW350" s="115" t="n">
        <f aca="false">BS350+BP350</f>
        <v>0</v>
      </c>
      <c r="BX350" s="219"/>
      <c r="BY350" s="220"/>
      <c r="BZ350" s="219"/>
      <c r="CA350" s="228"/>
      <c r="CB350" s="219"/>
      <c r="CC350" s="115" t="n">
        <f aca="false">BV350+BX350+BY350+BZ350+CA350</f>
        <v>1672</v>
      </c>
      <c r="CD350" s="114" t="n">
        <f aca="false">BZ350+BW350</f>
        <v>0</v>
      </c>
      <c r="CE350" s="219"/>
      <c r="CF350" s="219"/>
      <c r="CG350" s="110" t="n">
        <f aca="false">CE350/CC350*100</f>
        <v>0</v>
      </c>
      <c r="CH350" s="111"/>
    </row>
    <row r="351" s="85" customFormat="true" ht="215.25" hidden="false" customHeight="true" outlineLevel="0" collapsed="false">
      <c r="A351" s="152"/>
      <c r="B351" s="100" t="s">
        <v>269</v>
      </c>
      <c r="C351" s="101" t="s">
        <v>61</v>
      </c>
      <c r="D351" s="102" t="s">
        <v>129</v>
      </c>
      <c r="E351" s="113" t="s">
        <v>165</v>
      </c>
      <c r="F351" s="102" t="s">
        <v>270</v>
      </c>
      <c r="G351" s="114"/>
      <c r="H351" s="114"/>
      <c r="I351" s="114"/>
      <c r="J351" s="114"/>
      <c r="K351" s="114"/>
      <c r="L351" s="114"/>
      <c r="M351" s="114"/>
      <c r="N351" s="114"/>
      <c r="O351" s="228"/>
      <c r="P351" s="114"/>
      <c r="Q351" s="114"/>
      <c r="R351" s="114"/>
      <c r="S351" s="115"/>
      <c r="T351" s="115"/>
      <c r="U351" s="114"/>
      <c r="V351" s="116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203"/>
      <c r="AL351" s="203"/>
      <c r="AM351" s="115"/>
      <c r="AN351" s="118"/>
      <c r="AO351" s="115" t="n">
        <f aca="false">AQ351-AM351</f>
        <v>16840</v>
      </c>
      <c r="AP351" s="116" t="e">
        <f aca="false">#REF!</f>
        <v>#REF!</v>
      </c>
      <c r="AQ351" s="118" t="n">
        <v>16840</v>
      </c>
      <c r="AR351" s="115"/>
      <c r="AS351" s="203"/>
      <c r="AT351" s="118" t="n">
        <v>16840</v>
      </c>
      <c r="AU351" s="115"/>
      <c r="AV351" s="217"/>
      <c r="AW351" s="108" t="n">
        <f aca="false">AT351+AV351</f>
        <v>16840</v>
      </c>
      <c r="AX351" s="115" t="n">
        <f aca="false">AU351</f>
        <v>0</v>
      </c>
      <c r="AY351" s="218"/>
      <c r="AZ351" s="118" t="n">
        <v>3</v>
      </c>
      <c r="BA351" s="218"/>
      <c r="BB351" s="115" t="n">
        <f aca="false">AW351+AY351+AZ351+BA351</f>
        <v>16843</v>
      </c>
      <c r="BC351" s="122" t="n">
        <f aca="false">AX351+AY351</f>
        <v>0</v>
      </c>
      <c r="BD351" s="219"/>
      <c r="BE351" s="219"/>
      <c r="BF351" s="219"/>
      <c r="BG351" s="219"/>
      <c r="BH351" s="115" t="n">
        <f aca="false">BG351+BF351+BE351+BD351+BB351</f>
        <v>16843</v>
      </c>
      <c r="BI351" s="125" t="n">
        <f aca="false">BC351+BE351</f>
        <v>0</v>
      </c>
      <c r="BJ351" s="219"/>
      <c r="BK351" s="219"/>
      <c r="BL351" s="219"/>
      <c r="BM351" s="219"/>
      <c r="BN351" s="219"/>
      <c r="BO351" s="114" t="n">
        <f aca="false">BH351+BJ351+BK351+BL351+BM351</f>
        <v>16843</v>
      </c>
      <c r="BP351" s="115" t="n">
        <f aca="false">BL351+BI351</f>
        <v>0</v>
      </c>
      <c r="BQ351" s="219"/>
      <c r="BR351" s="219"/>
      <c r="BS351" s="219"/>
      <c r="BT351" s="114" t="n">
        <v>1207</v>
      </c>
      <c r="BU351" s="219"/>
      <c r="BV351" s="114" t="n">
        <f aca="false">BO351+BQ351+BR351+BS351+BT351</f>
        <v>18050</v>
      </c>
      <c r="BW351" s="115" t="n">
        <f aca="false">BS351+BP351</f>
        <v>0</v>
      </c>
      <c r="BX351" s="219"/>
      <c r="BY351" s="220"/>
      <c r="BZ351" s="219"/>
      <c r="CA351" s="228"/>
      <c r="CB351" s="219"/>
      <c r="CC351" s="115" t="n">
        <f aca="false">BV351+BX351+BY351+BZ351+CA351</f>
        <v>18050</v>
      </c>
      <c r="CD351" s="114" t="n">
        <f aca="false">BZ351+BW351</f>
        <v>0</v>
      </c>
      <c r="CE351" s="115" t="n">
        <v>8490</v>
      </c>
      <c r="CF351" s="219"/>
      <c r="CG351" s="110" t="n">
        <f aca="false">CE351/CC351*100</f>
        <v>47.0360110803324</v>
      </c>
      <c r="CH351" s="111"/>
    </row>
    <row r="352" s="85" customFormat="true" ht="34.5" hidden="false" customHeight="true" outlineLevel="0" collapsed="false">
      <c r="A352" s="152"/>
      <c r="B352" s="87" t="s">
        <v>273</v>
      </c>
      <c r="C352" s="88" t="s">
        <v>123</v>
      </c>
      <c r="D352" s="89" t="s">
        <v>42</v>
      </c>
      <c r="E352" s="280"/>
      <c r="F352" s="89"/>
      <c r="G352" s="131" t="n">
        <f aca="false">G353</f>
        <v>0</v>
      </c>
      <c r="H352" s="131" t="n">
        <f aca="false">H353</f>
        <v>0</v>
      </c>
      <c r="I352" s="131" t="n">
        <f aca="false">I353</f>
        <v>0</v>
      </c>
      <c r="J352" s="131" t="n">
        <f aca="false">J353</f>
        <v>30397</v>
      </c>
      <c r="K352" s="131" t="n">
        <f aca="false">K353</f>
        <v>30397</v>
      </c>
      <c r="L352" s="131" t="n">
        <f aca="false">L353</f>
        <v>0</v>
      </c>
      <c r="M352" s="131"/>
      <c r="N352" s="131" t="n">
        <f aca="false">N353</f>
        <v>36394</v>
      </c>
      <c r="O352" s="131" t="n">
        <f aca="false">O353</f>
        <v>0</v>
      </c>
      <c r="P352" s="131" t="n">
        <f aca="false">P353</f>
        <v>0</v>
      </c>
      <c r="Q352" s="131" t="n">
        <f aca="false">Q353</f>
        <v>36394</v>
      </c>
      <c r="R352" s="131" t="n">
        <f aca="false">R353</f>
        <v>0</v>
      </c>
      <c r="S352" s="127" t="n">
        <f aca="false">S353+S355</f>
        <v>-8559</v>
      </c>
      <c r="T352" s="127" t="n">
        <f aca="false">T353+T355</f>
        <v>27835</v>
      </c>
      <c r="U352" s="131" t="n">
        <f aca="false">U353+U355</f>
        <v>0</v>
      </c>
      <c r="V352" s="132" t="n">
        <f aca="false">V353+V355</f>
        <v>27835</v>
      </c>
      <c r="W352" s="127" t="n">
        <f aca="false">W353+W355</f>
        <v>0</v>
      </c>
      <c r="X352" s="127" t="n">
        <f aca="false">X353+X355</f>
        <v>0</v>
      </c>
      <c r="Y352" s="127" t="n">
        <f aca="false">Y353+Y355</f>
        <v>27835</v>
      </c>
      <c r="Z352" s="127" t="n">
        <f aca="false">Z353+Z355</f>
        <v>27835</v>
      </c>
      <c r="AA352" s="127" t="n">
        <f aca="false">AA353+AA355</f>
        <v>0</v>
      </c>
      <c r="AB352" s="127" t="n">
        <f aca="false">AB353+AB355</f>
        <v>0</v>
      </c>
      <c r="AC352" s="127" t="n">
        <f aca="false">AC353+AC355</f>
        <v>27835</v>
      </c>
      <c r="AD352" s="127" t="n">
        <f aca="false">AD353+AD355</f>
        <v>27835</v>
      </c>
      <c r="AE352" s="127" t="n">
        <f aca="false">AE353+AE355</f>
        <v>0</v>
      </c>
      <c r="AF352" s="127"/>
      <c r="AG352" s="127" t="n">
        <f aca="false">AG353+AG355</f>
        <v>0</v>
      </c>
      <c r="AH352" s="127" t="n">
        <f aca="false">AH353+AH355</f>
        <v>27835</v>
      </c>
      <c r="AI352" s="127"/>
      <c r="AJ352" s="127" t="n">
        <f aca="false">AJ353+AJ355</f>
        <v>27835</v>
      </c>
      <c r="AK352" s="130" t="n">
        <f aca="false">AK353+AK355</f>
        <v>0</v>
      </c>
      <c r="AL352" s="130" t="n">
        <f aca="false">AL353+AL355</f>
        <v>0</v>
      </c>
      <c r="AM352" s="127" t="n">
        <f aca="false">AM353+AM355</f>
        <v>27835</v>
      </c>
      <c r="AN352" s="130" t="n">
        <f aca="false">AN353+AN355</f>
        <v>0</v>
      </c>
      <c r="AO352" s="127" t="n">
        <f aca="false">AO353+AO355</f>
        <v>-6358</v>
      </c>
      <c r="AP352" s="132" t="n">
        <f aca="false">AP353+AP355</f>
        <v>0</v>
      </c>
      <c r="AQ352" s="130" t="n">
        <f aca="false">AQ353+AQ355</f>
        <v>21477</v>
      </c>
      <c r="AR352" s="127" t="n">
        <f aca="false">AR353+AR355</f>
        <v>0</v>
      </c>
      <c r="AS352" s="203"/>
      <c r="AT352" s="130" t="n">
        <f aca="false">AT353+AT355</f>
        <v>21477</v>
      </c>
      <c r="AU352" s="130" t="n">
        <f aca="false">AU353+AU355</f>
        <v>0</v>
      </c>
      <c r="AV352" s="130" t="n">
        <f aca="false">AV353+AV355</f>
        <v>0</v>
      </c>
      <c r="AW352" s="130" t="n">
        <f aca="false">AW353+AW355</f>
        <v>21477</v>
      </c>
      <c r="AX352" s="127" t="n">
        <f aca="false">AX353+AX355</f>
        <v>0</v>
      </c>
      <c r="AY352" s="130" t="n">
        <f aca="false">AY353+AY355</f>
        <v>0</v>
      </c>
      <c r="AZ352" s="130" t="n">
        <f aca="false">AZ353+AZ355</f>
        <v>0</v>
      </c>
      <c r="BA352" s="130" t="n">
        <f aca="false">BA353+BA355</f>
        <v>0</v>
      </c>
      <c r="BB352" s="130" t="n">
        <f aca="false">BB353+BB355</f>
        <v>21477</v>
      </c>
      <c r="BC352" s="127" t="n">
        <f aca="false">BC353+BC355</f>
        <v>0</v>
      </c>
      <c r="BD352" s="130" t="n">
        <f aca="false">BD353+BD355</f>
        <v>0</v>
      </c>
      <c r="BE352" s="130" t="n">
        <f aca="false">BE353+BE355</f>
        <v>0</v>
      </c>
      <c r="BF352" s="130" t="n">
        <f aca="false">BF353+BF355</f>
        <v>0</v>
      </c>
      <c r="BG352" s="130" t="n">
        <f aca="false">BG353+BG355</f>
        <v>0</v>
      </c>
      <c r="BH352" s="127" t="n">
        <f aca="false">BH353+BH355</f>
        <v>21477</v>
      </c>
      <c r="BI352" s="128" t="n">
        <f aca="false">BI353+BI355</f>
        <v>0</v>
      </c>
      <c r="BJ352" s="127" t="n">
        <f aca="false">BJ353+BJ355</f>
        <v>0</v>
      </c>
      <c r="BK352" s="127" t="n">
        <f aca="false">BK353+BK355</f>
        <v>0</v>
      </c>
      <c r="BL352" s="127" t="n">
        <f aca="false">BL353+BL355</f>
        <v>0</v>
      </c>
      <c r="BM352" s="127" t="n">
        <f aca="false">BM353+BM355</f>
        <v>0</v>
      </c>
      <c r="BN352" s="127" t="n">
        <f aca="false">BN353+BN355</f>
        <v>0</v>
      </c>
      <c r="BO352" s="127" t="n">
        <f aca="false">BO353+BO355</f>
        <v>21477</v>
      </c>
      <c r="BP352" s="127" t="n">
        <f aca="false">BP353+BP355</f>
        <v>0</v>
      </c>
      <c r="BQ352" s="127" t="n">
        <f aca="false">BQ353+BQ355</f>
        <v>0</v>
      </c>
      <c r="BR352" s="127" t="n">
        <f aca="false">BR353+BR355</f>
        <v>0</v>
      </c>
      <c r="BS352" s="127" t="n">
        <f aca="false">BS353+BS355</f>
        <v>0</v>
      </c>
      <c r="BT352" s="127" t="n">
        <f aca="false">BT353+BT355</f>
        <v>0</v>
      </c>
      <c r="BU352" s="127" t="n">
        <f aca="false">BU353+BU355</f>
        <v>0</v>
      </c>
      <c r="BV352" s="127" t="n">
        <f aca="false">BV353+BV355</f>
        <v>21477</v>
      </c>
      <c r="BW352" s="127" t="n">
        <f aca="false">BW353+BW355</f>
        <v>0</v>
      </c>
      <c r="BX352" s="127" t="n">
        <f aca="false">BX353+BX355</f>
        <v>-1943</v>
      </c>
      <c r="BY352" s="130" t="n">
        <f aca="false">BY353+BY355</f>
        <v>0</v>
      </c>
      <c r="BZ352" s="127" t="n">
        <f aca="false">BZ353+BZ355</f>
        <v>0</v>
      </c>
      <c r="CA352" s="131" t="n">
        <f aca="false">CA353+CA355</f>
        <v>0</v>
      </c>
      <c r="CB352" s="127" t="n">
        <f aca="false">CB353+CB355</f>
        <v>0</v>
      </c>
      <c r="CC352" s="127" t="n">
        <f aca="false">CC353+CC355</f>
        <v>19534</v>
      </c>
      <c r="CD352" s="131" t="n">
        <f aca="false">CD353+CD355</f>
        <v>0</v>
      </c>
      <c r="CE352" s="127" t="n">
        <f aca="false">CE353+CE355</f>
        <v>12914</v>
      </c>
      <c r="CF352" s="127" t="n">
        <f aca="false">CF353+CF355</f>
        <v>0</v>
      </c>
      <c r="CG352" s="97" t="n">
        <f aca="false">CE352/CC352*100</f>
        <v>66.1103716596703</v>
      </c>
      <c r="CH352" s="84"/>
    </row>
    <row r="353" s="85" customFormat="true" ht="33.75" hidden="true" customHeight="false" outlineLevel="0" collapsed="false">
      <c r="A353" s="152"/>
      <c r="B353" s="100" t="s">
        <v>274</v>
      </c>
      <c r="C353" s="101" t="s">
        <v>123</v>
      </c>
      <c r="D353" s="102" t="s">
        <v>42</v>
      </c>
      <c r="E353" s="174" t="s">
        <v>275</v>
      </c>
      <c r="F353" s="102"/>
      <c r="G353" s="114" t="n">
        <f aca="false">G354</f>
        <v>0</v>
      </c>
      <c r="H353" s="114" t="n">
        <f aca="false">H354</f>
        <v>0</v>
      </c>
      <c r="I353" s="114" t="n">
        <f aca="false">I354</f>
        <v>0</v>
      </c>
      <c r="J353" s="114" t="n">
        <f aca="false">J354</f>
        <v>30397</v>
      </c>
      <c r="K353" s="114" t="n">
        <f aca="false">K354</f>
        <v>30397</v>
      </c>
      <c r="L353" s="114" t="n">
        <f aca="false">L354</f>
        <v>0</v>
      </c>
      <c r="M353" s="114"/>
      <c r="N353" s="114" t="n">
        <f aca="false">N354</f>
        <v>36394</v>
      </c>
      <c r="O353" s="114" t="n">
        <f aca="false">O354</f>
        <v>0</v>
      </c>
      <c r="P353" s="114" t="n">
        <f aca="false">P354</f>
        <v>0</v>
      </c>
      <c r="Q353" s="114" t="n">
        <f aca="false">Q354</f>
        <v>36394</v>
      </c>
      <c r="R353" s="114" t="n">
        <f aca="false">R354</f>
        <v>0</v>
      </c>
      <c r="S353" s="115" t="n">
        <f aca="false">S354</f>
        <v>-36394</v>
      </c>
      <c r="T353" s="115" t="n">
        <f aca="false">T354</f>
        <v>0</v>
      </c>
      <c r="U353" s="114" t="n">
        <f aca="false">U354</f>
        <v>0</v>
      </c>
      <c r="V353" s="116" t="n">
        <f aca="false">V354</f>
        <v>0</v>
      </c>
      <c r="W353" s="115" t="n">
        <f aca="false">W354</f>
        <v>0</v>
      </c>
      <c r="X353" s="115" t="n">
        <f aca="false">X354</f>
        <v>0</v>
      </c>
      <c r="Y353" s="115" t="n">
        <f aca="false">Y354</f>
        <v>0</v>
      </c>
      <c r="Z353" s="115" t="n">
        <f aca="false">Z354</f>
        <v>0</v>
      </c>
      <c r="AA353" s="115" t="n">
        <f aca="false">AA354</f>
        <v>0</v>
      </c>
      <c r="AB353" s="115" t="n">
        <f aca="false">AB354</f>
        <v>0</v>
      </c>
      <c r="AC353" s="115" t="n">
        <f aca="false">AC354</f>
        <v>0</v>
      </c>
      <c r="AD353" s="115" t="n">
        <f aca="false">AD354</f>
        <v>0</v>
      </c>
      <c r="AE353" s="115" t="n">
        <f aca="false">AE354</f>
        <v>0</v>
      </c>
      <c r="AF353" s="115"/>
      <c r="AG353" s="115" t="n">
        <f aca="false">AG354</f>
        <v>0</v>
      </c>
      <c r="AH353" s="115" t="n">
        <f aca="false">AH354</f>
        <v>0</v>
      </c>
      <c r="AI353" s="115"/>
      <c r="AJ353" s="115" t="n">
        <f aca="false">AJ354</f>
        <v>0</v>
      </c>
      <c r="AK353" s="118" t="n">
        <f aca="false">AK354</f>
        <v>0</v>
      </c>
      <c r="AL353" s="118" t="n">
        <f aca="false">AL354</f>
        <v>0</v>
      </c>
      <c r="AM353" s="115" t="n">
        <f aca="false">AM354</f>
        <v>0</v>
      </c>
      <c r="AN353" s="118" t="n">
        <f aca="false">AN354</f>
        <v>0</v>
      </c>
      <c r="AO353" s="115" t="n">
        <f aca="false">AO354</f>
        <v>0</v>
      </c>
      <c r="AP353" s="116" t="n">
        <f aca="false">AP354</f>
        <v>0</v>
      </c>
      <c r="AQ353" s="118" t="n">
        <f aca="false">AQ354</f>
        <v>0</v>
      </c>
      <c r="AR353" s="115" t="n">
        <f aca="false">AR354</f>
        <v>0</v>
      </c>
      <c r="AS353" s="203"/>
      <c r="AT353" s="118" t="n">
        <f aca="false">AT354</f>
        <v>0</v>
      </c>
      <c r="AU353" s="118" t="n">
        <f aca="false">AU354</f>
        <v>0</v>
      </c>
      <c r="AV353" s="118" t="n">
        <f aca="false">AV354</f>
        <v>0</v>
      </c>
      <c r="AW353" s="118" t="n">
        <f aca="false">AW354</f>
        <v>0</v>
      </c>
      <c r="AX353" s="115" t="n">
        <f aca="false">AX354</f>
        <v>0</v>
      </c>
      <c r="AY353" s="118" t="n">
        <f aca="false">AY354</f>
        <v>0</v>
      </c>
      <c r="AZ353" s="118" t="n">
        <f aca="false">AZ354</f>
        <v>0</v>
      </c>
      <c r="BA353" s="118" t="n">
        <f aca="false">BA354</f>
        <v>0</v>
      </c>
      <c r="BB353" s="118" t="n">
        <f aca="false">BB354</f>
        <v>0</v>
      </c>
      <c r="BC353" s="115" t="n">
        <f aca="false">BC354</f>
        <v>0</v>
      </c>
      <c r="BD353" s="118" t="n">
        <f aca="false">BD354</f>
        <v>0</v>
      </c>
      <c r="BE353" s="118" t="n">
        <f aca="false">BE354</f>
        <v>0</v>
      </c>
      <c r="BF353" s="118" t="n">
        <f aca="false">BF354</f>
        <v>0</v>
      </c>
      <c r="BG353" s="118" t="n">
        <f aca="false">BG354</f>
        <v>0</v>
      </c>
      <c r="BH353" s="115" t="n">
        <f aca="false">BH354</f>
        <v>0</v>
      </c>
      <c r="BI353" s="125" t="n">
        <f aca="false">BI354</f>
        <v>0</v>
      </c>
      <c r="BJ353" s="115" t="n">
        <f aca="false">BJ354</f>
        <v>0</v>
      </c>
      <c r="BK353" s="115" t="n">
        <f aca="false">BK354</f>
        <v>0</v>
      </c>
      <c r="BL353" s="115" t="n">
        <f aca="false">BL354</f>
        <v>0</v>
      </c>
      <c r="BM353" s="115" t="n">
        <f aca="false">BM354</f>
        <v>0</v>
      </c>
      <c r="BN353" s="115" t="n">
        <f aca="false">BN354</f>
        <v>0</v>
      </c>
      <c r="BO353" s="115" t="n">
        <f aca="false">BO354</f>
        <v>0</v>
      </c>
      <c r="BP353" s="115" t="n">
        <f aca="false">BP354</f>
        <v>0</v>
      </c>
      <c r="BQ353" s="115" t="n">
        <f aca="false">BQ354</f>
        <v>0</v>
      </c>
      <c r="BR353" s="115" t="n">
        <f aca="false">BR354</f>
        <v>0</v>
      </c>
      <c r="BS353" s="115" t="n">
        <f aca="false">BS354</f>
        <v>0</v>
      </c>
      <c r="BT353" s="115" t="n">
        <f aca="false">BT354</f>
        <v>0</v>
      </c>
      <c r="BU353" s="115" t="n">
        <f aca="false">BU354</f>
        <v>0</v>
      </c>
      <c r="BV353" s="115" t="n">
        <f aca="false">BV354</f>
        <v>0</v>
      </c>
      <c r="BW353" s="115" t="n">
        <f aca="false">BW354</f>
        <v>0</v>
      </c>
      <c r="BX353" s="115" t="n">
        <f aca="false">BX354</f>
        <v>0</v>
      </c>
      <c r="BY353" s="118" t="n">
        <f aca="false">BY354</f>
        <v>0</v>
      </c>
      <c r="BZ353" s="115" t="n">
        <f aca="false">BZ354</f>
        <v>0</v>
      </c>
      <c r="CA353" s="114" t="n">
        <f aca="false">CA354</f>
        <v>0</v>
      </c>
      <c r="CB353" s="115" t="n">
        <f aca="false">CB354</f>
        <v>0</v>
      </c>
      <c r="CC353" s="115" t="n">
        <f aca="false">CC354</f>
        <v>0</v>
      </c>
      <c r="CD353" s="114" t="n">
        <f aca="false">CD354</f>
        <v>0</v>
      </c>
      <c r="CE353" s="115" t="n">
        <f aca="false">CE354</f>
        <v>0</v>
      </c>
      <c r="CF353" s="115" t="n">
        <f aca="false">CF354</f>
        <v>0</v>
      </c>
      <c r="CG353" s="110"/>
      <c r="CH353" s="111"/>
    </row>
    <row r="354" s="85" customFormat="true" ht="20.25" hidden="true" customHeight="false" outlineLevel="0" collapsed="false">
      <c r="A354" s="152"/>
      <c r="B354" s="100" t="s">
        <v>207</v>
      </c>
      <c r="C354" s="101" t="s">
        <v>123</v>
      </c>
      <c r="D354" s="102" t="s">
        <v>42</v>
      </c>
      <c r="E354" s="174" t="s">
        <v>275</v>
      </c>
      <c r="F354" s="102" t="s">
        <v>209</v>
      </c>
      <c r="G354" s="114"/>
      <c r="H354" s="114"/>
      <c r="I354" s="114"/>
      <c r="J354" s="114" t="n">
        <f aca="false">K354-G354</f>
        <v>30397</v>
      </c>
      <c r="K354" s="114" t="n">
        <v>30397</v>
      </c>
      <c r="L354" s="114"/>
      <c r="M354" s="114"/>
      <c r="N354" s="114" t="n">
        <v>36394</v>
      </c>
      <c r="O354" s="228"/>
      <c r="P354" s="114"/>
      <c r="Q354" s="114" t="n">
        <f aca="false">P354+N354</f>
        <v>36394</v>
      </c>
      <c r="R354" s="114" t="n">
        <f aca="false">O354</f>
        <v>0</v>
      </c>
      <c r="S354" s="115" t="n">
        <f aca="false">T354-Q354</f>
        <v>-36394</v>
      </c>
      <c r="T354" s="115"/>
      <c r="U354" s="114"/>
      <c r="V354" s="116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8"/>
      <c r="AL354" s="118"/>
      <c r="AM354" s="115"/>
      <c r="AN354" s="118"/>
      <c r="AO354" s="115"/>
      <c r="AP354" s="116"/>
      <c r="AQ354" s="118"/>
      <c r="AR354" s="115"/>
      <c r="AS354" s="203"/>
      <c r="AT354" s="118"/>
      <c r="AU354" s="118"/>
      <c r="AV354" s="118"/>
      <c r="AW354" s="118"/>
      <c r="AX354" s="115"/>
      <c r="AY354" s="118"/>
      <c r="AZ354" s="118"/>
      <c r="BA354" s="118"/>
      <c r="BB354" s="118"/>
      <c r="BC354" s="115"/>
      <c r="BD354" s="118"/>
      <c r="BE354" s="118"/>
      <c r="BF354" s="118"/>
      <c r="BG354" s="118"/>
      <c r="BH354" s="115"/>
      <c r="BI354" s="12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8"/>
      <c r="BZ354" s="115"/>
      <c r="CA354" s="114"/>
      <c r="CB354" s="115"/>
      <c r="CC354" s="115"/>
      <c r="CD354" s="114"/>
      <c r="CE354" s="115"/>
      <c r="CF354" s="115"/>
      <c r="CG354" s="110"/>
      <c r="CH354" s="111"/>
    </row>
    <row r="355" s="85" customFormat="true" ht="45.75" hidden="false" customHeight="true" outlineLevel="0" collapsed="false">
      <c r="A355" s="152"/>
      <c r="B355" s="100" t="s">
        <v>274</v>
      </c>
      <c r="C355" s="101" t="s">
        <v>123</v>
      </c>
      <c r="D355" s="102" t="s">
        <v>42</v>
      </c>
      <c r="E355" s="174" t="s">
        <v>276</v>
      </c>
      <c r="F355" s="102"/>
      <c r="G355" s="114"/>
      <c r="H355" s="114"/>
      <c r="I355" s="114"/>
      <c r="J355" s="114"/>
      <c r="K355" s="114"/>
      <c r="L355" s="114"/>
      <c r="M355" s="114"/>
      <c r="N355" s="114"/>
      <c r="O355" s="228"/>
      <c r="P355" s="114"/>
      <c r="Q355" s="114"/>
      <c r="R355" s="114"/>
      <c r="S355" s="115" t="n">
        <f aca="false">S356</f>
        <v>27835</v>
      </c>
      <c r="T355" s="115" t="n">
        <f aca="false">T356</f>
        <v>27835</v>
      </c>
      <c r="U355" s="114" t="n">
        <f aca="false">U356</f>
        <v>0</v>
      </c>
      <c r="V355" s="116" t="n">
        <f aca="false">V356</f>
        <v>27835</v>
      </c>
      <c r="W355" s="115" t="n">
        <f aca="false">W356</f>
        <v>0</v>
      </c>
      <c r="X355" s="115" t="n">
        <f aca="false">X356</f>
        <v>0</v>
      </c>
      <c r="Y355" s="115" t="n">
        <f aca="false">Y356</f>
        <v>27835</v>
      </c>
      <c r="Z355" s="115" t="n">
        <f aca="false">Z356</f>
        <v>27835</v>
      </c>
      <c r="AA355" s="115" t="n">
        <f aca="false">AA356</f>
        <v>0</v>
      </c>
      <c r="AB355" s="115" t="n">
        <f aca="false">AB356</f>
        <v>0</v>
      </c>
      <c r="AC355" s="115" t="n">
        <f aca="false">AC356</f>
        <v>27835</v>
      </c>
      <c r="AD355" s="115" t="n">
        <f aca="false">AD356</f>
        <v>27835</v>
      </c>
      <c r="AE355" s="115" t="n">
        <f aca="false">AE356</f>
        <v>0</v>
      </c>
      <c r="AF355" s="115"/>
      <c r="AG355" s="115" t="n">
        <f aca="false">AG356</f>
        <v>0</v>
      </c>
      <c r="AH355" s="115" t="n">
        <f aca="false">AH356</f>
        <v>27835</v>
      </c>
      <c r="AI355" s="115"/>
      <c r="AJ355" s="115" t="n">
        <f aca="false">AJ356</f>
        <v>27835</v>
      </c>
      <c r="AK355" s="118" t="n">
        <f aca="false">AK356</f>
        <v>0</v>
      </c>
      <c r="AL355" s="118" t="n">
        <f aca="false">AL356</f>
        <v>0</v>
      </c>
      <c r="AM355" s="115" t="n">
        <f aca="false">AM356</f>
        <v>27835</v>
      </c>
      <c r="AN355" s="118" t="n">
        <f aca="false">AN356</f>
        <v>0</v>
      </c>
      <c r="AO355" s="115" t="n">
        <f aca="false">AO356</f>
        <v>-6358</v>
      </c>
      <c r="AP355" s="116" t="n">
        <f aca="false">AP356</f>
        <v>0</v>
      </c>
      <c r="AQ355" s="118" t="n">
        <f aca="false">AQ356</f>
        <v>21477</v>
      </c>
      <c r="AR355" s="115" t="n">
        <f aca="false">AR356</f>
        <v>0</v>
      </c>
      <c r="AS355" s="203"/>
      <c r="AT355" s="118" t="n">
        <f aca="false">AT356</f>
        <v>21477</v>
      </c>
      <c r="AU355" s="118" t="n">
        <f aca="false">AU356</f>
        <v>0</v>
      </c>
      <c r="AV355" s="118" t="n">
        <f aca="false">AV356</f>
        <v>0</v>
      </c>
      <c r="AW355" s="118" t="n">
        <f aca="false">AW356</f>
        <v>21477</v>
      </c>
      <c r="AX355" s="115" t="n">
        <f aca="false">AX356</f>
        <v>0</v>
      </c>
      <c r="AY355" s="118" t="n">
        <f aca="false">AY356</f>
        <v>0</v>
      </c>
      <c r="AZ355" s="118" t="n">
        <f aca="false">AZ356</f>
        <v>0</v>
      </c>
      <c r="BA355" s="118" t="n">
        <f aca="false">BA356</f>
        <v>0</v>
      </c>
      <c r="BB355" s="118" t="n">
        <f aca="false">BB356</f>
        <v>21477</v>
      </c>
      <c r="BC355" s="115" t="n">
        <f aca="false">BC356</f>
        <v>0</v>
      </c>
      <c r="BD355" s="118" t="n">
        <f aca="false">BD356</f>
        <v>0</v>
      </c>
      <c r="BE355" s="118" t="n">
        <f aca="false">BE356</f>
        <v>0</v>
      </c>
      <c r="BF355" s="118" t="n">
        <f aca="false">BF356</f>
        <v>0</v>
      </c>
      <c r="BG355" s="118" t="n">
        <f aca="false">BG356</f>
        <v>0</v>
      </c>
      <c r="BH355" s="115" t="n">
        <f aca="false">BH356</f>
        <v>21477</v>
      </c>
      <c r="BI355" s="125" t="n">
        <f aca="false">BI356</f>
        <v>0</v>
      </c>
      <c r="BJ355" s="115" t="n">
        <f aca="false">BJ356</f>
        <v>0</v>
      </c>
      <c r="BK355" s="115" t="n">
        <f aca="false">BK356</f>
        <v>0</v>
      </c>
      <c r="BL355" s="115" t="n">
        <f aca="false">BL356</f>
        <v>0</v>
      </c>
      <c r="BM355" s="115" t="n">
        <f aca="false">BM356</f>
        <v>0</v>
      </c>
      <c r="BN355" s="115" t="n">
        <f aca="false">BN356</f>
        <v>0</v>
      </c>
      <c r="BO355" s="115" t="n">
        <f aca="false">BO356</f>
        <v>21477</v>
      </c>
      <c r="BP355" s="115" t="n">
        <f aca="false">BP356</f>
        <v>0</v>
      </c>
      <c r="BQ355" s="115" t="n">
        <f aca="false">BQ356</f>
        <v>0</v>
      </c>
      <c r="BR355" s="115" t="n">
        <f aca="false">BR356</f>
        <v>0</v>
      </c>
      <c r="BS355" s="115" t="n">
        <f aca="false">BS356</f>
        <v>0</v>
      </c>
      <c r="BT355" s="115" t="n">
        <f aca="false">BT356</f>
        <v>0</v>
      </c>
      <c r="BU355" s="115" t="n">
        <f aca="false">BU356</f>
        <v>0</v>
      </c>
      <c r="BV355" s="115" t="n">
        <f aca="false">BV356</f>
        <v>21477</v>
      </c>
      <c r="BW355" s="115" t="n">
        <f aca="false">BW356</f>
        <v>0</v>
      </c>
      <c r="BX355" s="115" t="n">
        <f aca="false">BX356</f>
        <v>-1943</v>
      </c>
      <c r="BY355" s="118" t="n">
        <f aca="false">BY356</f>
        <v>0</v>
      </c>
      <c r="BZ355" s="115" t="n">
        <f aca="false">BZ356</f>
        <v>0</v>
      </c>
      <c r="CA355" s="114" t="n">
        <f aca="false">CA356</f>
        <v>0</v>
      </c>
      <c r="CB355" s="115" t="n">
        <f aca="false">CB356</f>
        <v>0</v>
      </c>
      <c r="CC355" s="115" t="n">
        <f aca="false">CC356</f>
        <v>19534</v>
      </c>
      <c r="CD355" s="114" t="n">
        <f aca="false">CD356</f>
        <v>0</v>
      </c>
      <c r="CE355" s="115" t="n">
        <f aca="false">CE356</f>
        <v>12914</v>
      </c>
      <c r="CF355" s="115" t="n">
        <f aca="false">CF356</f>
        <v>0</v>
      </c>
      <c r="CG355" s="110" t="n">
        <f aca="false">CE355/CC355*100</f>
        <v>66.1103716596703</v>
      </c>
      <c r="CH355" s="111"/>
    </row>
    <row r="356" s="85" customFormat="true" ht="20.25" hidden="false" customHeight="false" outlineLevel="0" collapsed="false">
      <c r="A356" s="152"/>
      <c r="B356" s="100" t="s">
        <v>207</v>
      </c>
      <c r="C356" s="101" t="s">
        <v>123</v>
      </c>
      <c r="D356" s="102" t="s">
        <v>42</v>
      </c>
      <c r="E356" s="174" t="s">
        <v>276</v>
      </c>
      <c r="F356" s="102" t="s">
        <v>209</v>
      </c>
      <c r="G356" s="114"/>
      <c r="H356" s="114"/>
      <c r="I356" s="114"/>
      <c r="J356" s="114"/>
      <c r="K356" s="114"/>
      <c r="L356" s="114"/>
      <c r="M356" s="114"/>
      <c r="N356" s="114"/>
      <c r="O356" s="228"/>
      <c r="P356" s="114"/>
      <c r="Q356" s="114"/>
      <c r="R356" s="114"/>
      <c r="S356" s="115" t="n">
        <f aca="false">T356-Q356</f>
        <v>27835</v>
      </c>
      <c r="T356" s="115" t="n">
        <v>27835</v>
      </c>
      <c r="U356" s="114"/>
      <c r="V356" s="116" t="n">
        <v>27835</v>
      </c>
      <c r="W356" s="115"/>
      <c r="X356" s="115"/>
      <c r="Y356" s="115" t="n">
        <f aca="false">W356+T356</f>
        <v>27835</v>
      </c>
      <c r="Z356" s="115" t="n">
        <f aca="false">X356+V356</f>
        <v>27835</v>
      </c>
      <c r="AA356" s="115"/>
      <c r="AB356" s="115"/>
      <c r="AC356" s="115" t="n">
        <f aca="false">AA356+Y356</f>
        <v>27835</v>
      </c>
      <c r="AD356" s="115" t="n">
        <f aca="false">AB356+Z356</f>
        <v>27835</v>
      </c>
      <c r="AE356" s="115"/>
      <c r="AF356" s="115"/>
      <c r="AG356" s="115"/>
      <c r="AH356" s="115" t="n">
        <f aca="false">AE356+AC356</f>
        <v>27835</v>
      </c>
      <c r="AI356" s="115"/>
      <c r="AJ356" s="115" t="n">
        <f aca="false">AG356+AD356</f>
        <v>27835</v>
      </c>
      <c r="AK356" s="203"/>
      <c r="AL356" s="203"/>
      <c r="AM356" s="115" t="n">
        <f aca="false">AK356+AH356</f>
        <v>27835</v>
      </c>
      <c r="AN356" s="118" t="n">
        <f aca="false">AI356</f>
        <v>0</v>
      </c>
      <c r="AO356" s="115" t="n">
        <f aca="false">AQ356-AM356</f>
        <v>-6358</v>
      </c>
      <c r="AP356" s="116" t="n">
        <f aca="false">AR356-AN356</f>
        <v>0</v>
      </c>
      <c r="AQ356" s="118" t="n">
        <v>21477</v>
      </c>
      <c r="AR356" s="115"/>
      <c r="AS356" s="203"/>
      <c r="AT356" s="118" t="n">
        <v>21477</v>
      </c>
      <c r="AU356" s="115"/>
      <c r="AV356" s="217"/>
      <c r="AW356" s="108" t="n">
        <f aca="false">AT356+AV356</f>
        <v>21477</v>
      </c>
      <c r="AX356" s="115" t="n">
        <f aca="false">AU356</f>
        <v>0</v>
      </c>
      <c r="AY356" s="218"/>
      <c r="AZ356" s="218"/>
      <c r="BA356" s="218"/>
      <c r="BB356" s="115" t="n">
        <f aca="false">AW356+AY356+AZ356+BA356</f>
        <v>21477</v>
      </c>
      <c r="BC356" s="122" t="n">
        <f aca="false">AX356+AY356</f>
        <v>0</v>
      </c>
      <c r="BD356" s="219"/>
      <c r="BE356" s="219"/>
      <c r="BF356" s="219"/>
      <c r="BG356" s="219"/>
      <c r="BH356" s="115" t="n">
        <f aca="false">BG356+BF356+BE356+BD356+BB356</f>
        <v>21477</v>
      </c>
      <c r="BI356" s="125" t="n">
        <f aca="false">BC356+BE356</f>
        <v>0</v>
      </c>
      <c r="BJ356" s="219"/>
      <c r="BK356" s="219"/>
      <c r="BL356" s="219"/>
      <c r="BM356" s="219"/>
      <c r="BN356" s="219"/>
      <c r="BO356" s="114" t="n">
        <f aca="false">BH356+BJ356+BK356+BL356+BM356</f>
        <v>21477</v>
      </c>
      <c r="BP356" s="115" t="n">
        <f aca="false">BL356+BI356</f>
        <v>0</v>
      </c>
      <c r="BQ356" s="219"/>
      <c r="BR356" s="219"/>
      <c r="BS356" s="219"/>
      <c r="BT356" s="219"/>
      <c r="BU356" s="219"/>
      <c r="BV356" s="114" t="n">
        <f aca="false">BO356+BQ356+BR356+BS356+BT356</f>
        <v>21477</v>
      </c>
      <c r="BW356" s="115" t="n">
        <f aca="false">BS356+BP356</f>
        <v>0</v>
      </c>
      <c r="BX356" s="115" t="n">
        <f aca="false">-1500-443</f>
        <v>-1943</v>
      </c>
      <c r="BY356" s="220"/>
      <c r="BZ356" s="219"/>
      <c r="CA356" s="228"/>
      <c r="CB356" s="219"/>
      <c r="CC356" s="115" t="n">
        <f aca="false">BV356+BX356+BY356+BZ356+CA356</f>
        <v>19534</v>
      </c>
      <c r="CD356" s="114" t="n">
        <f aca="false">BZ356+BW356</f>
        <v>0</v>
      </c>
      <c r="CE356" s="115" t="n">
        <v>12914</v>
      </c>
      <c r="CF356" s="219"/>
      <c r="CG356" s="110" t="n">
        <f aca="false">CE356/CC356*100</f>
        <v>66.1103716596703</v>
      </c>
      <c r="CH356" s="111"/>
    </row>
    <row r="357" s="85" customFormat="true" ht="37.5" hidden="false" customHeight="false" outlineLevel="0" collapsed="false">
      <c r="A357" s="152"/>
      <c r="B357" s="87" t="s">
        <v>277</v>
      </c>
      <c r="C357" s="88" t="s">
        <v>123</v>
      </c>
      <c r="D357" s="89" t="s">
        <v>59</v>
      </c>
      <c r="E357" s="90"/>
      <c r="F357" s="89"/>
      <c r="G357" s="131" t="n">
        <f aca="false">G358</f>
        <v>0</v>
      </c>
      <c r="H357" s="131" t="n">
        <f aca="false">H358</f>
        <v>0</v>
      </c>
      <c r="I357" s="131" t="n">
        <f aca="false">I358</f>
        <v>0</v>
      </c>
      <c r="J357" s="131" t="n">
        <f aca="false">J358</f>
        <v>37610</v>
      </c>
      <c r="K357" s="131" t="n">
        <f aca="false">K358</f>
        <v>37610</v>
      </c>
      <c r="L357" s="131" t="n">
        <f aca="false">L358</f>
        <v>0</v>
      </c>
      <c r="M357" s="131"/>
      <c r="N357" s="131" t="n">
        <f aca="false">N358</f>
        <v>40351</v>
      </c>
      <c r="O357" s="131" t="n">
        <f aca="false">O358</f>
        <v>0</v>
      </c>
      <c r="P357" s="131" t="n">
        <f aca="false">P358</f>
        <v>0</v>
      </c>
      <c r="Q357" s="131" t="n">
        <f aca="false">Q358</f>
        <v>40351</v>
      </c>
      <c r="R357" s="131" t="n">
        <f aca="false">R358</f>
        <v>0</v>
      </c>
      <c r="S357" s="127" t="n">
        <f aca="false">S358+S360</f>
        <v>-18387</v>
      </c>
      <c r="T357" s="127" t="n">
        <f aca="false">T358+T360</f>
        <v>21964</v>
      </c>
      <c r="U357" s="131" t="n">
        <f aca="false">U358+U360</f>
        <v>0</v>
      </c>
      <c r="V357" s="132" t="n">
        <f aca="false">V358+V360</f>
        <v>22006</v>
      </c>
      <c r="W357" s="127" t="n">
        <f aca="false">W358+W360</f>
        <v>0</v>
      </c>
      <c r="X357" s="127" t="n">
        <f aca="false">X358+X360</f>
        <v>0</v>
      </c>
      <c r="Y357" s="127" t="n">
        <f aca="false">Y358+Y360</f>
        <v>21964</v>
      </c>
      <c r="Z357" s="127" t="n">
        <f aca="false">Z358+Z360</f>
        <v>22006</v>
      </c>
      <c r="AA357" s="127" t="n">
        <f aca="false">AA358+AA360</f>
        <v>0</v>
      </c>
      <c r="AB357" s="127" t="n">
        <f aca="false">AB358+AB360</f>
        <v>0</v>
      </c>
      <c r="AC357" s="127" t="n">
        <f aca="false">AC358+AC360</f>
        <v>21964</v>
      </c>
      <c r="AD357" s="127" t="n">
        <f aca="false">AD358+AD360</f>
        <v>22006</v>
      </c>
      <c r="AE357" s="127" t="n">
        <f aca="false">AE358+AE360</f>
        <v>0</v>
      </c>
      <c r="AF357" s="127"/>
      <c r="AG357" s="127" t="n">
        <f aca="false">AG358+AG360</f>
        <v>0</v>
      </c>
      <c r="AH357" s="127" t="n">
        <f aca="false">AH358+AH360</f>
        <v>21964</v>
      </c>
      <c r="AI357" s="127"/>
      <c r="AJ357" s="127" t="n">
        <f aca="false">AJ358+AJ360</f>
        <v>22006</v>
      </c>
      <c r="AK357" s="130" t="n">
        <f aca="false">AK358+AK360</f>
        <v>0</v>
      </c>
      <c r="AL357" s="130" t="n">
        <f aca="false">AL358+AL360</f>
        <v>0</v>
      </c>
      <c r="AM357" s="127" t="n">
        <f aca="false">AM358+AM360</f>
        <v>21964</v>
      </c>
      <c r="AN357" s="130" t="n">
        <f aca="false">AN358+AN360</f>
        <v>0</v>
      </c>
      <c r="AO357" s="127" t="n">
        <f aca="false">AO358+AO360+AO364</f>
        <v>34972</v>
      </c>
      <c r="AP357" s="127" t="n">
        <f aca="false">AP358+AP360+AP364</f>
        <v>0</v>
      </c>
      <c r="AQ357" s="127" t="n">
        <f aca="false">AQ358+AQ360+AQ364</f>
        <v>56936</v>
      </c>
      <c r="AR357" s="127" t="n">
        <f aca="false">AR358+AR360+AR364</f>
        <v>6609</v>
      </c>
      <c r="AS357" s="203"/>
      <c r="AT357" s="127" t="n">
        <f aca="false">AT358+AT360+AT364</f>
        <v>56936</v>
      </c>
      <c r="AU357" s="127" t="n">
        <f aca="false">AU358+AU360+AU364</f>
        <v>6609</v>
      </c>
      <c r="AV357" s="127" t="n">
        <f aca="false">AV358+AV360+AV364</f>
        <v>0</v>
      </c>
      <c r="AW357" s="127" t="n">
        <f aca="false">AW358+AW360+AW364</f>
        <v>56936</v>
      </c>
      <c r="AX357" s="127" t="n">
        <f aca="false">AX358+AX360+AX364</f>
        <v>6609</v>
      </c>
      <c r="AY357" s="127" t="n">
        <f aca="false">AY358+AY360+AY364</f>
        <v>0</v>
      </c>
      <c r="AZ357" s="127" t="n">
        <f aca="false">AZ358+AZ360+AZ364</f>
        <v>0</v>
      </c>
      <c r="BA357" s="127" t="n">
        <f aca="false">BA358+BA360+BA364</f>
        <v>0</v>
      </c>
      <c r="BB357" s="127" t="n">
        <f aca="false">BB358+BB360+BB364</f>
        <v>56936</v>
      </c>
      <c r="BC357" s="127" t="n">
        <f aca="false">BC358+BC360+BC364</f>
        <v>6609</v>
      </c>
      <c r="BD357" s="127" t="n">
        <f aca="false">BD358+BD360+BD364</f>
        <v>0</v>
      </c>
      <c r="BE357" s="127" t="n">
        <f aca="false">BE358+BE360+BE364</f>
        <v>0</v>
      </c>
      <c r="BF357" s="127" t="n">
        <f aca="false">BF358+BF360+BF364</f>
        <v>390</v>
      </c>
      <c r="BG357" s="127" t="n">
        <f aca="false">BG358+BG360+BG364</f>
        <v>0</v>
      </c>
      <c r="BH357" s="127" t="n">
        <f aca="false">BH358+BH360+BH364</f>
        <v>57326</v>
      </c>
      <c r="BI357" s="128" t="n">
        <f aca="false">BI358+BI360+BI364</f>
        <v>6609</v>
      </c>
      <c r="BJ357" s="127" t="n">
        <f aca="false">BJ358+BJ360+BJ364+BJ362</f>
        <v>2398</v>
      </c>
      <c r="BK357" s="127" t="n">
        <f aca="false">BK358+BK360+BK364+BK362</f>
        <v>0</v>
      </c>
      <c r="BL357" s="127" t="n">
        <f aca="false">BL358+BL360+BL364+BL362</f>
        <v>1074</v>
      </c>
      <c r="BM357" s="127" t="n">
        <f aca="false">BM358+BM360+BM364+BM362</f>
        <v>0</v>
      </c>
      <c r="BN357" s="127" t="n">
        <f aca="false">BN358+BN360+BN364+BN362</f>
        <v>0</v>
      </c>
      <c r="BO357" s="127" t="n">
        <f aca="false">BO358+BO360+BO364+BO362</f>
        <v>60798</v>
      </c>
      <c r="BP357" s="127" t="n">
        <f aca="false">BP358+BP360+BP364+BP362</f>
        <v>7683</v>
      </c>
      <c r="BQ357" s="127" t="n">
        <f aca="false">BQ358+BQ360+BQ364+BQ362</f>
        <v>0</v>
      </c>
      <c r="BR357" s="127" t="n">
        <f aca="false">BR358+BR360+BR364+BR362</f>
        <v>2722</v>
      </c>
      <c r="BS357" s="127" t="n">
        <f aca="false">BS358+BS360+BS364+BS362</f>
        <v>51700</v>
      </c>
      <c r="BT357" s="127" t="n">
        <f aca="false">BT358+BT360+BT364+BT362</f>
        <v>0</v>
      </c>
      <c r="BU357" s="127" t="n">
        <f aca="false">BU358+BU360+BU364+BU362</f>
        <v>0</v>
      </c>
      <c r="BV357" s="127" t="n">
        <f aca="false">BV358+BV360+BV364+BV362</f>
        <v>115220</v>
      </c>
      <c r="BW357" s="127" t="n">
        <f aca="false">BW358+BW360+BW364+BW362</f>
        <v>59383</v>
      </c>
      <c r="BX357" s="127" t="n">
        <f aca="false">BX358+BX360+BX364+BX362</f>
        <v>-30</v>
      </c>
      <c r="BY357" s="130" t="n">
        <f aca="false">BY358+BY360+BY364+BY362</f>
        <v>0</v>
      </c>
      <c r="BZ357" s="127" t="n">
        <f aca="false">BZ358+BZ360+BZ364+BZ362</f>
        <v>0</v>
      </c>
      <c r="CA357" s="131" t="n">
        <f aca="false">CA358+CA360+CA364+CA362</f>
        <v>-28</v>
      </c>
      <c r="CB357" s="127" t="n">
        <f aca="false">CB358+CB360+CB364+CB362</f>
        <v>0</v>
      </c>
      <c r="CC357" s="127" t="n">
        <f aca="false">CC358+CC360+CC364+CC362</f>
        <v>115162</v>
      </c>
      <c r="CD357" s="131" t="n">
        <f aca="false">CD358+CD360+CD364+CD362</f>
        <v>59383</v>
      </c>
      <c r="CE357" s="127" t="n">
        <f aca="false">CE358+CE360+CE364+CE362</f>
        <v>35976</v>
      </c>
      <c r="CF357" s="127" t="n">
        <f aca="false">CF358+CF360+CF364+CF362</f>
        <v>6742</v>
      </c>
      <c r="CG357" s="97" t="n">
        <f aca="false">CE357/CC357*100</f>
        <v>31.2394713533978</v>
      </c>
      <c r="CH357" s="167" t="n">
        <f aca="false">CF357/CD357*100</f>
        <v>11.3534176447805</v>
      </c>
    </row>
    <row r="358" s="85" customFormat="true" ht="33.75" hidden="true" customHeight="false" outlineLevel="0" collapsed="false">
      <c r="A358" s="152"/>
      <c r="B358" s="100" t="s">
        <v>278</v>
      </c>
      <c r="C358" s="101" t="s">
        <v>123</v>
      </c>
      <c r="D358" s="102" t="s">
        <v>59</v>
      </c>
      <c r="E358" s="113" t="s">
        <v>279</v>
      </c>
      <c r="F358" s="102"/>
      <c r="G358" s="114" t="n">
        <f aca="false">G359</f>
        <v>0</v>
      </c>
      <c r="H358" s="114" t="n">
        <f aca="false">H359</f>
        <v>0</v>
      </c>
      <c r="I358" s="114" t="n">
        <f aca="false">I359</f>
        <v>0</v>
      </c>
      <c r="J358" s="114" t="n">
        <f aca="false">J359</f>
        <v>37610</v>
      </c>
      <c r="K358" s="114" t="n">
        <f aca="false">K359</f>
        <v>37610</v>
      </c>
      <c r="L358" s="114" t="n">
        <f aca="false">L359</f>
        <v>0</v>
      </c>
      <c r="M358" s="114"/>
      <c r="N358" s="114" t="n">
        <f aca="false">N359</f>
        <v>40351</v>
      </c>
      <c r="O358" s="114" t="n">
        <f aca="false">O359</f>
        <v>0</v>
      </c>
      <c r="P358" s="114" t="n">
        <f aca="false">P359</f>
        <v>0</v>
      </c>
      <c r="Q358" s="114" t="n">
        <f aca="false">Q359</f>
        <v>40351</v>
      </c>
      <c r="R358" s="114" t="n">
        <f aca="false">R359</f>
        <v>0</v>
      </c>
      <c r="S358" s="115" t="n">
        <f aca="false">S359</f>
        <v>-40351</v>
      </c>
      <c r="T358" s="115" t="n">
        <f aca="false">T359</f>
        <v>0</v>
      </c>
      <c r="U358" s="114" t="n">
        <f aca="false">U359</f>
        <v>0</v>
      </c>
      <c r="V358" s="116" t="n">
        <f aca="false">V359</f>
        <v>0</v>
      </c>
      <c r="W358" s="115" t="n">
        <f aca="false">W359</f>
        <v>0</v>
      </c>
      <c r="X358" s="115" t="n">
        <f aca="false">X359</f>
        <v>0</v>
      </c>
      <c r="Y358" s="115" t="n">
        <f aca="false">Y359</f>
        <v>0</v>
      </c>
      <c r="Z358" s="115" t="n">
        <f aca="false">Z359</f>
        <v>0</v>
      </c>
      <c r="AA358" s="115" t="n">
        <f aca="false">AA359</f>
        <v>0</v>
      </c>
      <c r="AB358" s="115" t="n">
        <f aca="false">AB359</f>
        <v>0</v>
      </c>
      <c r="AC358" s="115" t="n">
        <f aca="false">AC359</f>
        <v>0</v>
      </c>
      <c r="AD358" s="115" t="n">
        <f aca="false">AD359</f>
        <v>0</v>
      </c>
      <c r="AE358" s="115" t="n">
        <f aca="false">AE359</f>
        <v>0</v>
      </c>
      <c r="AF358" s="115"/>
      <c r="AG358" s="115" t="n">
        <f aca="false">AG359</f>
        <v>0</v>
      </c>
      <c r="AH358" s="115" t="n">
        <f aca="false">AH359</f>
        <v>0</v>
      </c>
      <c r="AI358" s="115"/>
      <c r="AJ358" s="115" t="n">
        <f aca="false">AJ359</f>
        <v>0</v>
      </c>
      <c r="AK358" s="118" t="n">
        <f aca="false">AK359</f>
        <v>0</v>
      </c>
      <c r="AL358" s="118" t="n">
        <f aca="false">AL359</f>
        <v>0</v>
      </c>
      <c r="AM358" s="115" t="n">
        <f aca="false">AM359</f>
        <v>0</v>
      </c>
      <c r="AN358" s="118" t="n">
        <f aca="false">AN359</f>
        <v>0</v>
      </c>
      <c r="AO358" s="115" t="n">
        <f aca="false">AO359</f>
        <v>0</v>
      </c>
      <c r="AP358" s="116" t="n">
        <f aca="false">AP359</f>
        <v>0</v>
      </c>
      <c r="AQ358" s="118" t="n">
        <f aca="false">AQ359</f>
        <v>0</v>
      </c>
      <c r="AR358" s="115" t="n">
        <f aca="false">AR359</f>
        <v>0</v>
      </c>
      <c r="AS358" s="203"/>
      <c r="AT358" s="118" t="n">
        <f aca="false">AT359</f>
        <v>0</v>
      </c>
      <c r="AU358" s="118" t="n">
        <f aca="false">AU359</f>
        <v>0</v>
      </c>
      <c r="AV358" s="118" t="n">
        <f aca="false">AV359</f>
        <v>0</v>
      </c>
      <c r="AW358" s="118" t="n">
        <f aca="false">AW359</f>
        <v>0</v>
      </c>
      <c r="AX358" s="115" t="n">
        <f aca="false">AX359</f>
        <v>0</v>
      </c>
      <c r="AY358" s="118" t="n">
        <f aca="false">AY359</f>
        <v>0</v>
      </c>
      <c r="AZ358" s="118" t="n">
        <f aca="false">AZ359</f>
        <v>0</v>
      </c>
      <c r="BA358" s="118" t="n">
        <f aca="false">BA359</f>
        <v>0</v>
      </c>
      <c r="BB358" s="118" t="n">
        <f aca="false">BB359</f>
        <v>0</v>
      </c>
      <c r="BC358" s="115" t="n">
        <f aca="false">BC359</f>
        <v>0</v>
      </c>
      <c r="BD358" s="118" t="n">
        <f aca="false">BD359</f>
        <v>0</v>
      </c>
      <c r="BE358" s="118" t="n">
        <f aca="false">BE359</f>
        <v>0</v>
      </c>
      <c r="BF358" s="118" t="n">
        <f aca="false">BF359</f>
        <v>0</v>
      </c>
      <c r="BG358" s="118" t="n">
        <f aca="false">BG359</f>
        <v>0</v>
      </c>
      <c r="BH358" s="115" t="n">
        <f aca="false">BH359</f>
        <v>0</v>
      </c>
      <c r="BI358" s="125" t="n">
        <f aca="false">BI359</f>
        <v>0</v>
      </c>
      <c r="BJ358" s="115" t="n">
        <f aca="false">BJ359</f>
        <v>0</v>
      </c>
      <c r="BK358" s="115" t="n">
        <f aca="false">BK359</f>
        <v>0</v>
      </c>
      <c r="BL358" s="115" t="n">
        <f aca="false">BL359</f>
        <v>0</v>
      </c>
      <c r="BM358" s="115" t="n">
        <f aca="false">BM359</f>
        <v>0</v>
      </c>
      <c r="BN358" s="115" t="n">
        <f aca="false">BN359</f>
        <v>0</v>
      </c>
      <c r="BO358" s="115" t="n">
        <f aca="false">BO359</f>
        <v>0</v>
      </c>
      <c r="BP358" s="115" t="n">
        <f aca="false">BP359</f>
        <v>0</v>
      </c>
      <c r="BQ358" s="115" t="n">
        <f aca="false">BQ359</f>
        <v>0</v>
      </c>
      <c r="BR358" s="115" t="n">
        <f aca="false">BR359</f>
        <v>0</v>
      </c>
      <c r="BS358" s="115" t="n">
        <f aca="false">BS359</f>
        <v>0</v>
      </c>
      <c r="BT358" s="115" t="n">
        <f aca="false">BT359</f>
        <v>0</v>
      </c>
      <c r="BU358" s="115" t="n">
        <f aca="false">BU359</f>
        <v>0</v>
      </c>
      <c r="BV358" s="115" t="n">
        <f aca="false">BV359</f>
        <v>0</v>
      </c>
      <c r="BW358" s="115" t="n">
        <f aca="false">BW359</f>
        <v>0</v>
      </c>
      <c r="BX358" s="115" t="n">
        <f aca="false">BX359</f>
        <v>0</v>
      </c>
      <c r="BY358" s="118" t="n">
        <f aca="false">BY359</f>
        <v>0</v>
      </c>
      <c r="BZ358" s="115" t="n">
        <f aca="false">BZ359</f>
        <v>0</v>
      </c>
      <c r="CA358" s="114" t="n">
        <f aca="false">CA359</f>
        <v>0</v>
      </c>
      <c r="CB358" s="115" t="n">
        <f aca="false">CB359</f>
        <v>0</v>
      </c>
      <c r="CC358" s="115" t="n">
        <f aca="false">CC359</f>
        <v>0</v>
      </c>
      <c r="CD358" s="114" t="n">
        <f aca="false">CD359</f>
        <v>0</v>
      </c>
      <c r="CE358" s="115" t="n">
        <f aca="false">CE359</f>
        <v>0</v>
      </c>
      <c r="CF358" s="115" t="n">
        <f aca="false">CF359</f>
        <v>0</v>
      </c>
      <c r="CG358" s="110"/>
      <c r="CH358" s="111"/>
    </row>
    <row r="359" s="85" customFormat="true" ht="33.75" hidden="true" customHeight="false" outlineLevel="0" collapsed="false">
      <c r="A359" s="152"/>
      <c r="B359" s="100" t="s">
        <v>46</v>
      </c>
      <c r="C359" s="101" t="s">
        <v>123</v>
      </c>
      <c r="D359" s="102" t="s">
        <v>59</v>
      </c>
      <c r="E359" s="113" t="s">
        <v>279</v>
      </c>
      <c r="F359" s="102" t="s">
        <v>47</v>
      </c>
      <c r="G359" s="158"/>
      <c r="H359" s="199"/>
      <c r="I359" s="199"/>
      <c r="J359" s="114" t="n">
        <f aca="false">K359-G359</f>
        <v>37610</v>
      </c>
      <c r="K359" s="104" t="n">
        <v>37610</v>
      </c>
      <c r="L359" s="104"/>
      <c r="M359" s="104"/>
      <c r="N359" s="114" t="n">
        <v>40351</v>
      </c>
      <c r="O359" s="228"/>
      <c r="P359" s="114"/>
      <c r="Q359" s="114" t="n">
        <f aca="false">P359+N359</f>
        <v>40351</v>
      </c>
      <c r="R359" s="114" t="n">
        <f aca="false">O359</f>
        <v>0</v>
      </c>
      <c r="S359" s="115" t="n">
        <f aca="false">T359-Q359</f>
        <v>-40351</v>
      </c>
      <c r="T359" s="115"/>
      <c r="U359" s="114" t="n">
        <f aca="false">R359</f>
        <v>0</v>
      </c>
      <c r="V359" s="116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8"/>
      <c r="AL359" s="118"/>
      <c r="AM359" s="115"/>
      <c r="AN359" s="118"/>
      <c r="AO359" s="115"/>
      <c r="AP359" s="116"/>
      <c r="AQ359" s="118"/>
      <c r="AR359" s="115"/>
      <c r="AS359" s="203"/>
      <c r="AT359" s="118"/>
      <c r="AU359" s="118"/>
      <c r="AV359" s="118"/>
      <c r="AW359" s="118"/>
      <c r="AX359" s="115"/>
      <c r="AY359" s="118"/>
      <c r="AZ359" s="118"/>
      <c r="BA359" s="118"/>
      <c r="BB359" s="118"/>
      <c r="BC359" s="115"/>
      <c r="BD359" s="118"/>
      <c r="BE359" s="118"/>
      <c r="BF359" s="118"/>
      <c r="BG359" s="118"/>
      <c r="BH359" s="115"/>
      <c r="BI359" s="12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8"/>
      <c r="BZ359" s="115"/>
      <c r="CA359" s="114"/>
      <c r="CB359" s="115"/>
      <c r="CC359" s="115"/>
      <c r="CD359" s="114"/>
      <c r="CE359" s="115"/>
      <c r="CF359" s="115"/>
      <c r="CG359" s="110"/>
      <c r="CH359" s="111"/>
    </row>
    <row r="360" s="85" customFormat="true" ht="33.75" hidden="false" customHeight="false" outlineLevel="0" collapsed="false">
      <c r="A360" s="152"/>
      <c r="B360" s="100" t="s">
        <v>278</v>
      </c>
      <c r="C360" s="101" t="s">
        <v>123</v>
      </c>
      <c r="D360" s="102" t="s">
        <v>59</v>
      </c>
      <c r="E360" s="113" t="s">
        <v>280</v>
      </c>
      <c r="F360" s="102"/>
      <c r="G360" s="158"/>
      <c r="H360" s="199"/>
      <c r="I360" s="199"/>
      <c r="J360" s="114"/>
      <c r="K360" s="104"/>
      <c r="L360" s="104"/>
      <c r="M360" s="104"/>
      <c r="N360" s="114"/>
      <c r="O360" s="228"/>
      <c r="P360" s="114"/>
      <c r="Q360" s="114"/>
      <c r="R360" s="114"/>
      <c r="S360" s="115" t="n">
        <f aca="false">S361</f>
        <v>21964</v>
      </c>
      <c r="T360" s="115" t="n">
        <f aca="false">T361</f>
        <v>21964</v>
      </c>
      <c r="U360" s="114" t="n">
        <f aca="false">U361</f>
        <v>0</v>
      </c>
      <c r="V360" s="116" t="n">
        <f aca="false">V361</f>
        <v>22006</v>
      </c>
      <c r="W360" s="115" t="n">
        <f aca="false">W361</f>
        <v>0</v>
      </c>
      <c r="X360" s="115" t="n">
        <f aca="false">X361</f>
        <v>0</v>
      </c>
      <c r="Y360" s="115" t="n">
        <f aca="false">Y361</f>
        <v>21964</v>
      </c>
      <c r="Z360" s="115" t="n">
        <f aca="false">Z361</f>
        <v>22006</v>
      </c>
      <c r="AA360" s="115" t="n">
        <f aca="false">AA361</f>
        <v>0</v>
      </c>
      <c r="AB360" s="115" t="n">
        <f aca="false">AB361</f>
        <v>0</v>
      </c>
      <c r="AC360" s="115" t="n">
        <f aca="false">AC361</f>
        <v>21964</v>
      </c>
      <c r="AD360" s="115" t="n">
        <f aca="false">AD361</f>
        <v>22006</v>
      </c>
      <c r="AE360" s="115" t="n">
        <f aca="false">AE361</f>
        <v>0</v>
      </c>
      <c r="AF360" s="115"/>
      <c r="AG360" s="115" t="n">
        <f aca="false">AG361</f>
        <v>0</v>
      </c>
      <c r="AH360" s="115" t="n">
        <f aca="false">AH361</f>
        <v>21964</v>
      </c>
      <c r="AI360" s="115"/>
      <c r="AJ360" s="115" t="n">
        <f aca="false">AJ361</f>
        <v>22006</v>
      </c>
      <c r="AK360" s="118" t="n">
        <f aca="false">AK361</f>
        <v>0</v>
      </c>
      <c r="AL360" s="118" t="n">
        <f aca="false">AL361</f>
        <v>0</v>
      </c>
      <c r="AM360" s="115" t="n">
        <f aca="false">AM361</f>
        <v>21964</v>
      </c>
      <c r="AN360" s="118" t="n">
        <f aca="false">AN361</f>
        <v>0</v>
      </c>
      <c r="AO360" s="115" t="n">
        <f aca="false">AO361</f>
        <v>28363</v>
      </c>
      <c r="AP360" s="116" t="n">
        <f aca="false">AP361</f>
        <v>0</v>
      </c>
      <c r="AQ360" s="118" t="n">
        <f aca="false">AQ361</f>
        <v>50327</v>
      </c>
      <c r="AR360" s="115" t="n">
        <f aca="false">AR361</f>
        <v>0</v>
      </c>
      <c r="AS360" s="203"/>
      <c r="AT360" s="118" t="n">
        <f aca="false">AT361</f>
        <v>50327</v>
      </c>
      <c r="AU360" s="118" t="n">
        <f aca="false">AU361</f>
        <v>0</v>
      </c>
      <c r="AV360" s="118" t="n">
        <f aca="false">AV361</f>
        <v>0</v>
      </c>
      <c r="AW360" s="118" t="n">
        <f aca="false">AW361</f>
        <v>50327</v>
      </c>
      <c r="AX360" s="115" t="n">
        <f aca="false">AX361</f>
        <v>0</v>
      </c>
      <c r="AY360" s="118" t="n">
        <f aca="false">AY361</f>
        <v>0</v>
      </c>
      <c r="AZ360" s="118" t="n">
        <f aca="false">AZ361</f>
        <v>0</v>
      </c>
      <c r="BA360" s="118" t="n">
        <f aca="false">BA361</f>
        <v>0</v>
      </c>
      <c r="BB360" s="118" t="n">
        <f aca="false">BB361</f>
        <v>50327</v>
      </c>
      <c r="BC360" s="115" t="n">
        <f aca="false">BC361</f>
        <v>0</v>
      </c>
      <c r="BD360" s="118" t="n">
        <f aca="false">BD361</f>
        <v>0</v>
      </c>
      <c r="BE360" s="118" t="n">
        <f aca="false">BE361</f>
        <v>0</v>
      </c>
      <c r="BF360" s="118" t="n">
        <f aca="false">BF361</f>
        <v>390</v>
      </c>
      <c r="BG360" s="118" t="n">
        <f aca="false">BG361</f>
        <v>0</v>
      </c>
      <c r="BH360" s="115" t="n">
        <f aca="false">BH361</f>
        <v>50717</v>
      </c>
      <c r="BI360" s="125" t="n">
        <f aca="false">BI361</f>
        <v>0</v>
      </c>
      <c r="BJ360" s="115" t="n">
        <f aca="false">BJ361</f>
        <v>2398</v>
      </c>
      <c r="BK360" s="115" t="n">
        <f aca="false">BK361</f>
        <v>0</v>
      </c>
      <c r="BL360" s="115" t="n">
        <f aca="false">BL361</f>
        <v>0</v>
      </c>
      <c r="BM360" s="115" t="n">
        <f aca="false">BM361</f>
        <v>0</v>
      </c>
      <c r="BN360" s="115" t="n">
        <f aca="false">BN361</f>
        <v>0</v>
      </c>
      <c r="BO360" s="115" t="n">
        <f aca="false">BO361</f>
        <v>53115</v>
      </c>
      <c r="BP360" s="115" t="n">
        <f aca="false">BP361</f>
        <v>0</v>
      </c>
      <c r="BQ360" s="115" t="n">
        <f aca="false">BQ361</f>
        <v>0</v>
      </c>
      <c r="BR360" s="115" t="n">
        <f aca="false">BR361</f>
        <v>2722</v>
      </c>
      <c r="BS360" s="115" t="n">
        <f aca="false">BS361</f>
        <v>0</v>
      </c>
      <c r="BT360" s="115" t="n">
        <f aca="false">BT361</f>
        <v>0</v>
      </c>
      <c r="BU360" s="115" t="n">
        <f aca="false">BU361</f>
        <v>0</v>
      </c>
      <c r="BV360" s="115" t="n">
        <f aca="false">BV361</f>
        <v>55837</v>
      </c>
      <c r="BW360" s="115" t="n">
        <f aca="false">BW361</f>
        <v>0</v>
      </c>
      <c r="BX360" s="115" t="n">
        <f aca="false">BX361</f>
        <v>-30</v>
      </c>
      <c r="BY360" s="118" t="n">
        <f aca="false">BY361</f>
        <v>0</v>
      </c>
      <c r="BZ360" s="115" t="n">
        <f aca="false">BZ361</f>
        <v>0</v>
      </c>
      <c r="CA360" s="114" t="n">
        <f aca="false">CA361</f>
        <v>-28</v>
      </c>
      <c r="CB360" s="115" t="n">
        <f aca="false">CB361</f>
        <v>0</v>
      </c>
      <c r="CC360" s="115" t="n">
        <f aca="false">CC361</f>
        <v>55779</v>
      </c>
      <c r="CD360" s="114" t="n">
        <f aca="false">CD361</f>
        <v>0</v>
      </c>
      <c r="CE360" s="115" t="n">
        <f aca="false">CE361</f>
        <v>29234</v>
      </c>
      <c r="CF360" s="115" t="n">
        <f aca="false">CF361</f>
        <v>0</v>
      </c>
      <c r="CG360" s="110" t="n">
        <f aca="false">CE360/CC360*100</f>
        <v>52.4104053496836</v>
      </c>
      <c r="CH360" s="111"/>
    </row>
    <row r="361" s="85" customFormat="true" ht="33.75" hidden="false" customHeight="false" outlineLevel="0" collapsed="false">
      <c r="A361" s="152"/>
      <c r="B361" s="100" t="s">
        <v>46</v>
      </c>
      <c r="C361" s="101" t="s">
        <v>123</v>
      </c>
      <c r="D361" s="102" t="s">
        <v>59</v>
      </c>
      <c r="E361" s="113" t="s">
        <v>280</v>
      </c>
      <c r="F361" s="102" t="s">
        <v>47</v>
      </c>
      <c r="G361" s="158"/>
      <c r="H361" s="199"/>
      <c r="I361" s="199"/>
      <c r="J361" s="114"/>
      <c r="K361" s="104"/>
      <c r="L361" s="104"/>
      <c r="M361" s="104"/>
      <c r="N361" s="114"/>
      <c r="O361" s="228"/>
      <c r="P361" s="114"/>
      <c r="Q361" s="114"/>
      <c r="R361" s="114"/>
      <c r="S361" s="115" t="n">
        <f aca="false">T361-Q361</f>
        <v>21964</v>
      </c>
      <c r="T361" s="115" t="n">
        <v>21964</v>
      </c>
      <c r="U361" s="114"/>
      <c r="V361" s="116" t="n">
        <v>22006</v>
      </c>
      <c r="W361" s="115"/>
      <c r="X361" s="115"/>
      <c r="Y361" s="115" t="n">
        <f aca="false">W361+T361</f>
        <v>21964</v>
      </c>
      <c r="Z361" s="115" t="n">
        <f aca="false">X361+V361</f>
        <v>22006</v>
      </c>
      <c r="AA361" s="115"/>
      <c r="AB361" s="115"/>
      <c r="AC361" s="115" t="n">
        <f aca="false">AA361+Y361</f>
        <v>21964</v>
      </c>
      <c r="AD361" s="115" t="n">
        <f aca="false">AB361+Z361</f>
        <v>22006</v>
      </c>
      <c r="AE361" s="115"/>
      <c r="AF361" s="115"/>
      <c r="AG361" s="115"/>
      <c r="AH361" s="115" t="n">
        <f aca="false">AE361+AC361</f>
        <v>21964</v>
      </c>
      <c r="AI361" s="115"/>
      <c r="AJ361" s="115" t="n">
        <f aca="false">AG361+AD361</f>
        <v>22006</v>
      </c>
      <c r="AK361" s="203"/>
      <c r="AL361" s="203"/>
      <c r="AM361" s="115" t="n">
        <f aca="false">AK361+AH361</f>
        <v>21964</v>
      </c>
      <c r="AN361" s="118" t="n">
        <f aca="false">AI361</f>
        <v>0</v>
      </c>
      <c r="AO361" s="115" t="n">
        <f aca="false">AQ361-AM361</f>
        <v>28363</v>
      </c>
      <c r="AP361" s="116" t="n">
        <f aca="false">AR361-AN361</f>
        <v>0</v>
      </c>
      <c r="AQ361" s="118" t="n">
        <f aca="false">56936-6609</f>
        <v>50327</v>
      </c>
      <c r="AR361" s="115"/>
      <c r="AS361" s="203"/>
      <c r="AT361" s="118" t="n">
        <f aca="false">56936-6609</f>
        <v>50327</v>
      </c>
      <c r="AU361" s="115"/>
      <c r="AV361" s="217"/>
      <c r="AW361" s="108" t="n">
        <f aca="false">AT361+AV361</f>
        <v>50327</v>
      </c>
      <c r="AX361" s="115" t="n">
        <f aca="false">AU361</f>
        <v>0</v>
      </c>
      <c r="AY361" s="218"/>
      <c r="AZ361" s="218"/>
      <c r="BA361" s="218"/>
      <c r="BB361" s="115" t="n">
        <f aca="false">AW361+AY361+AZ361+BA361</f>
        <v>50327</v>
      </c>
      <c r="BC361" s="122" t="n">
        <f aca="false">AX361+AY361</f>
        <v>0</v>
      </c>
      <c r="BD361" s="219"/>
      <c r="BE361" s="219"/>
      <c r="BF361" s="115" t="n">
        <v>390</v>
      </c>
      <c r="BG361" s="219"/>
      <c r="BH361" s="115" t="n">
        <f aca="false">BG361+BF361+BE361+BD361+BB361</f>
        <v>50717</v>
      </c>
      <c r="BI361" s="125" t="n">
        <f aca="false">BC361+BE361</f>
        <v>0</v>
      </c>
      <c r="BJ361" s="115" t="n">
        <v>2398</v>
      </c>
      <c r="BK361" s="115"/>
      <c r="BL361" s="115"/>
      <c r="BM361" s="115"/>
      <c r="BN361" s="115"/>
      <c r="BO361" s="114" t="n">
        <f aca="false">BH361+BJ361+BK361+BL361+BM361</f>
        <v>53115</v>
      </c>
      <c r="BP361" s="115" t="n">
        <f aca="false">BL361+BI361</f>
        <v>0</v>
      </c>
      <c r="BQ361" s="115"/>
      <c r="BR361" s="115" t="n">
        <v>2722</v>
      </c>
      <c r="BS361" s="115"/>
      <c r="BT361" s="115"/>
      <c r="BU361" s="115"/>
      <c r="BV361" s="114" t="n">
        <f aca="false">BO361+BQ361+BR361+BS361+BT361</f>
        <v>55837</v>
      </c>
      <c r="BW361" s="115" t="n">
        <f aca="false">BS361+BP361</f>
        <v>0</v>
      </c>
      <c r="BX361" s="115" t="n">
        <v>-30</v>
      </c>
      <c r="BY361" s="118"/>
      <c r="BZ361" s="115"/>
      <c r="CA361" s="114" t="n">
        <v>-28</v>
      </c>
      <c r="CB361" s="115"/>
      <c r="CC361" s="115" t="n">
        <f aca="false">BV361+BX361+BY361+BZ361+CA361</f>
        <v>55779</v>
      </c>
      <c r="CD361" s="114" t="n">
        <f aca="false">BZ361+BW361</f>
        <v>0</v>
      </c>
      <c r="CE361" s="115" t="n">
        <v>29234</v>
      </c>
      <c r="CF361" s="115"/>
      <c r="CG361" s="110" t="n">
        <f aca="false">CE361/CC361*100</f>
        <v>52.4104053496836</v>
      </c>
      <c r="CH361" s="111"/>
    </row>
    <row r="362" s="85" customFormat="true" ht="76.5" hidden="false" customHeight="true" outlineLevel="0" collapsed="false">
      <c r="A362" s="152"/>
      <c r="B362" s="100" t="s">
        <v>281</v>
      </c>
      <c r="C362" s="101" t="s">
        <v>123</v>
      </c>
      <c r="D362" s="102" t="s">
        <v>59</v>
      </c>
      <c r="E362" s="103" t="s">
        <v>282</v>
      </c>
      <c r="F362" s="102"/>
      <c r="G362" s="158"/>
      <c r="H362" s="199"/>
      <c r="I362" s="199"/>
      <c r="J362" s="114"/>
      <c r="K362" s="104"/>
      <c r="L362" s="104"/>
      <c r="M362" s="104"/>
      <c r="N362" s="114"/>
      <c r="O362" s="228"/>
      <c r="P362" s="114"/>
      <c r="Q362" s="114"/>
      <c r="R362" s="114"/>
      <c r="S362" s="115"/>
      <c r="T362" s="115"/>
      <c r="U362" s="114"/>
      <c r="V362" s="116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203"/>
      <c r="AL362" s="203"/>
      <c r="AM362" s="115"/>
      <c r="AN362" s="118"/>
      <c r="AO362" s="115"/>
      <c r="AP362" s="116"/>
      <c r="AQ362" s="118"/>
      <c r="AR362" s="115"/>
      <c r="AS362" s="203"/>
      <c r="AT362" s="118"/>
      <c r="AU362" s="115"/>
      <c r="AV362" s="217"/>
      <c r="AW362" s="108"/>
      <c r="AX362" s="115"/>
      <c r="AY362" s="218"/>
      <c r="AZ362" s="218"/>
      <c r="BA362" s="218"/>
      <c r="BB362" s="115"/>
      <c r="BC362" s="122"/>
      <c r="BD362" s="219"/>
      <c r="BE362" s="219"/>
      <c r="BF362" s="115"/>
      <c r="BG362" s="219"/>
      <c r="BH362" s="115"/>
      <c r="BI362" s="125"/>
      <c r="BJ362" s="115" t="n">
        <f aca="false">BJ363</f>
        <v>0</v>
      </c>
      <c r="BK362" s="115" t="n">
        <f aca="false">BK363</f>
        <v>0</v>
      </c>
      <c r="BL362" s="115" t="n">
        <f aca="false">BL363</f>
        <v>1074</v>
      </c>
      <c r="BM362" s="115" t="n">
        <f aca="false">BM363</f>
        <v>0</v>
      </c>
      <c r="BN362" s="115" t="n">
        <f aca="false">BN363</f>
        <v>0</v>
      </c>
      <c r="BO362" s="115" t="n">
        <f aca="false">BO363</f>
        <v>1074</v>
      </c>
      <c r="BP362" s="115" t="n">
        <f aca="false">BP363</f>
        <v>1074</v>
      </c>
      <c r="BQ362" s="115" t="n">
        <f aca="false">BQ363</f>
        <v>0</v>
      </c>
      <c r="BR362" s="115" t="n">
        <f aca="false">BR363</f>
        <v>0</v>
      </c>
      <c r="BS362" s="115" t="n">
        <f aca="false">BS363</f>
        <v>51700</v>
      </c>
      <c r="BT362" s="115" t="n">
        <f aca="false">BT363</f>
        <v>0</v>
      </c>
      <c r="BU362" s="115" t="n">
        <f aca="false">BU363</f>
        <v>0</v>
      </c>
      <c r="BV362" s="115" t="n">
        <f aca="false">BV363</f>
        <v>52774</v>
      </c>
      <c r="BW362" s="115" t="n">
        <f aca="false">BW363</f>
        <v>52774</v>
      </c>
      <c r="BX362" s="115" t="n">
        <f aca="false">BX363</f>
        <v>0</v>
      </c>
      <c r="BY362" s="118" t="n">
        <f aca="false">BY363</f>
        <v>0</v>
      </c>
      <c r="BZ362" s="115" t="n">
        <f aca="false">BZ363</f>
        <v>0</v>
      </c>
      <c r="CA362" s="114" t="n">
        <f aca="false">CA363</f>
        <v>0</v>
      </c>
      <c r="CB362" s="115" t="n">
        <f aca="false">CB363</f>
        <v>0</v>
      </c>
      <c r="CC362" s="115" t="n">
        <f aca="false">CC363</f>
        <v>52774</v>
      </c>
      <c r="CD362" s="114" t="n">
        <f aca="false">CD363</f>
        <v>52774</v>
      </c>
      <c r="CE362" s="115" t="n">
        <f aca="false">CE363</f>
        <v>2199</v>
      </c>
      <c r="CF362" s="115" t="n">
        <f aca="false">CF363</f>
        <v>2199</v>
      </c>
      <c r="CG362" s="110" t="n">
        <f aca="false">CE362/CC362*100</f>
        <v>4.16682457270626</v>
      </c>
      <c r="CH362" s="111" t="n">
        <f aca="false">CF362/CD362*100</f>
        <v>4.16682457270626</v>
      </c>
    </row>
    <row r="363" s="85" customFormat="true" ht="42.75" hidden="false" customHeight="true" outlineLevel="0" collapsed="false">
      <c r="A363" s="152"/>
      <c r="B363" s="100" t="s">
        <v>46</v>
      </c>
      <c r="C363" s="101" t="s">
        <v>123</v>
      </c>
      <c r="D363" s="102" t="s">
        <v>59</v>
      </c>
      <c r="E363" s="103" t="s">
        <v>282</v>
      </c>
      <c r="F363" s="102" t="s">
        <v>47</v>
      </c>
      <c r="G363" s="158"/>
      <c r="H363" s="199"/>
      <c r="I363" s="199"/>
      <c r="J363" s="114"/>
      <c r="K363" s="104"/>
      <c r="L363" s="104"/>
      <c r="M363" s="104"/>
      <c r="N363" s="114"/>
      <c r="O363" s="228"/>
      <c r="P363" s="114"/>
      <c r="Q363" s="114"/>
      <c r="R363" s="114"/>
      <c r="S363" s="115"/>
      <c r="T363" s="115"/>
      <c r="U363" s="114"/>
      <c r="V363" s="116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203"/>
      <c r="AL363" s="203"/>
      <c r="AM363" s="115"/>
      <c r="AN363" s="118"/>
      <c r="AO363" s="115"/>
      <c r="AP363" s="116"/>
      <c r="AQ363" s="118"/>
      <c r="AR363" s="115"/>
      <c r="AS363" s="203"/>
      <c r="AT363" s="118"/>
      <c r="AU363" s="115"/>
      <c r="AV363" s="217"/>
      <c r="AW363" s="108"/>
      <c r="AX363" s="115"/>
      <c r="AY363" s="218"/>
      <c r="AZ363" s="218"/>
      <c r="BA363" s="218"/>
      <c r="BB363" s="115"/>
      <c r="BC363" s="122"/>
      <c r="BD363" s="219"/>
      <c r="BE363" s="219"/>
      <c r="BF363" s="115"/>
      <c r="BG363" s="219"/>
      <c r="BH363" s="115"/>
      <c r="BI363" s="125"/>
      <c r="BJ363" s="115"/>
      <c r="BK363" s="115"/>
      <c r="BL363" s="115" t="n">
        <v>1074</v>
      </c>
      <c r="BM363" s="115"/>
      <c r="BN363" s="115"/>
      <c r="BO363" s="114" t="n">
        <f aca="false">BH363+BJ363+BK363+BL363+BM363</f>
        <v>1074</v>
      </c>
      <c r="BP363" s="115" t="n">
        <f aca="false">BL363+BI363</f>
        <v>1074</v>
      </c>
      <c r="BQ363" s="115"/>
      <c r="BR363" s="115"/>
      <c r="BS363" s="115" t="n">
        <v>51700</v>
      </c>
      <c r="BT363" s="115"/>
      <c r="BU363" s="115"/>
      <c r="BV363" s="114" t="n">
        <f aca="false">BO363+BQ363+BR363+BS363+BT363</f>
        <v>52774</v>
      </c>
      <c r="BW363" s="115" t="n">
        <f aca="false">BS363+BP363</f>
        <v>52774</v>
      </c>
      <c r="BX363" s="115"/>
      <c r="BY363" s="118"/>
      <c r="BZ363" s="115"/>
      <c r="CA363" s="114"/>
      <c r="CB363" s="115"/>
      <c r="CC363" s="115" t="n">
        <f aca="false">BV363+BX363+BY363+BZ363+CA363</f>
        <v>52774</v>
      </c>
      <c r="CD363" s="114" t="n">
        <f aca="false">BZ363+BW363</f>
        <v>52774</v>
      </c>
      <c r="CE363" s="115" t="n">
        <v>2199</v>
      </c>
      <c r="CF363" s="115" t="n">
        <v>2199</v>
      </c>
      <c r="CG363" s="110" t="n">
        <f aca="false">CE363/CC363*100</f>
        <v>4.16682457270626</v>
      </c>
      <c r="CH363" s="111" t="n">
        <f aca="false">CF363/CD363*100</f>
        <v>4.16682457270626</v>
      </c>
    </row>
    <row r="364" s="85" customFormat="true" ht="121.5" hidden="false" customHeight="true" outlineLevel="0" collapsed="false">
      <c r="A364" s="152"/>
      <c r="B364" s="100" t="s">
        <v>76</v>
      </c>
      <c r="C364" s="101" t="s">
        <v>123</v>
      </c>
      <c r="D364" s="102" t="s">
        <v>59</v>
      </c>
      <c r="E364" s="103" t="s">
        <v>77</v>
      </c>
      <c r="F364" s="102"/>
      <c r="G364" s="158"/>
      <c r="H364" s="199"/>
      <c r="I364" s="199"/>
      <c r="J364" s="114"/>
      <c r="K364" s="104"/>
      <c r="L364" s="104"/>
      <c r="M364" s="104"/>
      <c r="N364" s="114"/>
      <c r="O364" s="228"/>
      <c r="P364" s="114"/>
      <c r="Q364" s="114"/>
      <c r="R364" s="114"/>
      <c r="S364" s="115"/>
      <c r="T364" s="115"/>
      <c r="U364" s="114"/>
      <c r="V364" s="116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203"/>
      <c r="AL364" s="203"/>
      <c r="AM364" s="115"/>
      <c r="AN364" s="118"/>
      <c r="AO364" s="115" t="n">
        <f aca="false">AO365</f>
        <v>6609</v>
      </c>
      <c r="AP364" s="115" t="n">
        <f aca="false">AP365</f>
        <v>0</v>
      </c>
      <c r="AQ364" s="115" t="n">
        <f aca="false">AQ365</f>
        <v>6609</v>
      </c>
      <c r="AR364" s="115" t="n">
        <f aca="false">AR365</f>
        <v>6609</v>
      </c>
      <c r="AS364" s="203"/>
      <c r="AT364" s="115" t="n">
        <f aca="false">AT365</f>
        <v>6609</v>
      </c>
      <c r="AU364" s="115" t="n">
        <f aca="false">AU365</f>
        <v>6609</v>
      </c>
      <c r="AV364" s="115" t="n">
        <f aca="false">AV365</f>
        <v>0</v>
      </c>
      <c r="AW364" s="115" t="n">
        <f aca="false">AW365</f>
        <v>6609</v>
      </c>
      <c r="AX364" s="115" t="n">
        <f aca="false">AX365</f>
        <v>6609</v>
      </c>
      <c r="AY364" s="115" t="n">
        <f aca="false">AY365</f>
        <v>0</v>
      </c>
      <c r="AZ364" s="115" t="n">
        <f aca="false">AZ365</f>
        <v>0</v>
      </c>
      <c r="BA364" s="115" t="n">
        <f aca="false">BA365</f>
        <v>0</v>
      </c>
      <c r="BB364" s="115" t="n">
        <f aca="false">BB365</f>
        <v>6609</v>
      </c>
      <c r="BC364" s="115" t="n">
        <f aca="false">BC365</f>
        <v>6609</v>
      </c>
      <c r="BD364" s="115" t="n">
        <f aca="false">BD365</f>
        <v>0</v>
      </c>
      <c r="BE364" s="115" t="n">
        <f aca="false">BE365</f>
        <v>0</v>
      </c>
      <c r="BF364" s="115" t="n">
        <f aca="false">BF365</f>
        <v>0</v>
      </c>
      <c r="BG364" s="115" t="n">
        <f aca="false">BG365</f>
        <v>0</v>
      </c>
      <c r="BH364" s="115" t="n">
        <f aca="false">BH365</f>
        <v>6609</v>
      </c>
      <c r="BI364" s="125" t="n">
        <f aca="false">BI365</f>
        <v>6609</v>
      </c>
      <c r="BJ364" s="115" t="n">
        <f aca="false">BJ365</f>
        <v>0</v>
      </c>
      <c r="BK364" s="115" t="n">
        <f aca="false">BK365</f>
        <v>0</v>
      </c>
      <c r="BL364" s="115" t="n">
        <f aca="false">BL365</f>
        <v>0</v>
      </c>
      <c r="BM364" s="115" t="n">
        <f aca="false">BM365</f>
        <v>0</v>
      </c>
      <c r="BN364" s="115" t="n">
        <f aca="false">BN365</f>
        <v>0</v>
      </c>
      <c r="BO364" s="115" t="n">
        <f aca="false">BO365</f>
        <v>6609</v>
      </c>
      <c r="BP364" s="115" t="n">
        <f aca="false">BP365</f>
        <v>6609</v>
      </c>
      <c r="BQ364" s="115" t="n">
        <f aca="false">BQ365</f>
        <v>0</v>
      </c>
      <c r="BR364" s="115" t="n">
        <f aca="false">BR365</f>
        <v>0</v>
      </c>
      <c r="BS364" s="115" t="n">
        <f aca="false">BS365</f>
        <v>0</v>
      </c>
      <c r="BT364" s="115" t="n">
        <f aca="false">BT365</f>
        <v>0</v>
      </c>
      <c r="BU364" s="115" t="n">
        <f aca="false">BU365</f>
        <v>0</v>
      </c>
      <c r="BV364" s="115" t="n">
        <f aca="false">BV365</f>
        <v>6609</v>
      </c>
      <c r="BW364" s="115" t="n">
        <f aca="false">BW365</f>
        <v>6609</v>
      </c>
      <c r="BX364" s="115" t="n">
        <f aca="false">BX365</f>
        <v>0</v>
      </c>
      <c r="BY364" s="118" t="n">
        <f aca="false">BY365</f>
        <v>0</v>
      </c>
      <c r="BZ364" s="115" t="n">
        <f aca="false">BZ365</f>
        <v>0</v>
      </c>
      <c r="CA364" s="114" t="n">
        <f aca="false">CA365</f>
        <v>0</v>
      </c>
      <c r="CB364" s="115" t="n">
        <f aca="false">CB365</f>
        <v>0</v>
      </c>
      <c r="CC364" s="115" t="n">
        <f aca="false">CC365</f>
        <v>6609</v>
      </c>
      <c r="CD364" s="114" t="n">
        <f aca="false">CD365</f>
        <v>6609</v>
      </c>
      <c r="CE364" s="115" t="n">
        <f aca="false">CE365</f>
        <v>4543</v>
      </c>
      <c r="CF364" s="115" t="n">
        <f aca="false">CF365</f>
        <v>4543</v>
      </c>
      <c r="CG364" s="110" t="n">
        <f aca="false">CE364/CC364*100</f>
        <v>68.7395975185353</v>
      </c>
      <c r="CH364" s="111" t="n">
        <f aca="false">CF364/CD364*100</f>
        <v>68.7395975185353</v>
      </c>
    </row>
    <row r="365" s="85" customFormat="true" ht="33.75" hidden="false" customHeight="false" outlineLevel="0" collapsed="false">
      <c r="A365" s="152"/>
      <c r="B365" s="100" t="s">
        <v>46</v>
      </c>
      <c r="C365" s="101" t="s">
        <v>123</v>
      </c>
      <c r="D365" s="102" t="s">
        <v>59</v>
      </c>
      <c r="E365" s="103" t="s">
        <v>77</v>
      </c>
      <c r="F365" s="102" t="s">
        <v>47</v>
      </c>
      <c r="G365" s="158"/>
      <c r="H365" s="199"/>
      <c r="I365" s="199"/>
      <c r="J365" s="114"/>
      <c r="K365" s="104"/>
      <c r="L365" s="104"/>
      <c r="M365" s="104"/>
      <c r="N365" s="114"/>
      <c r="O365" s="228"/>
      <c r="P365" s="114"/>
      <c r="Q365" s="114"/>
      <c r="R365" s="114"/>
      <c r="S365" s="115"/>
      <c r="T365" s="115"/>
      <c r="U365" s="114"/>
      <c r="V365" s="116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203"/>
      <c r="AL365" s="203"/>
      <c r="AM365" s="115"/>
      <c r="AN365" s="118"/>
      <c r="AO365" s="115" t="n">
        <f aca="false">AQ365-AM365</f>
        <v>6609</v>
      </c>
      <c r="AP365" s="116"/>
      <c r="AQ365" s="118" t="n">
        <v>6609</v>
      </c>
      <c r="AR365" s="115" t="n">
        <v>6609</v>
      </c>
      <c r="AS365" s="203"/>
      <c r="AT365" s="118" t="n">
        <v>6609</v>
      </c>
      <c r="AU365" s="115" t="n">
        <v>6609</v>
      </c>
      <c r="AV365" s="217"/>
      <c r="AW365" s="108" t="n">
        <f aca="false">AT365+AV365</f>
        <v>6609</v>
      </c>
      <c r="AX365" s="115" t="n">
        <f aca="false">AU365</f>
        <v>6609</v>
      </c>
      <c r="AY365" s="218"/>
      <c r="AZ365" s="218"/>
      <c r="BA365" s="218"/>
      <c r="BB365" s="115" t="n">
        <f aca="false">AW365+AY365+AZ365+BA365</f>
        <v>6609</v>
      </c>
      <c r="BC365" s="115" t="n">
        <f aca="false">AX365+AY365</f>
        <v>6609</v>
      </c>
      <c r="BD365" s="219"/>
      <c r="BE365" s="219"/>
      <c r="BF365" s="219"/>
      <c r="BG365" s="219"/>
      <c r="BH365" s="115" t="n">
        <f aca="false">BG365+BF365+BE365+BD365+BB365</f>
        <v>6609</v>
      </c>
      <c r="BI365" s="125" t="n">
        <f aca="false">BC365+BE365</f>
        <v>6609</v>
      </c>
      <c r="BJ365" s="219"/>
      <c r="BK365" s="219"/>
      <c r="BL365" s="219"/>
      <c r="BM365" s="219"/>
      <c r="BN365" s="219"/>
      <c r="BO365" s="114" t="n">
        <f aca="false">BH365+BJ365+BK365+BL365+BM365</f>
        <v>6609</v>
      </c>
      <c r="BP365" s="115" t="n">
        <f aca="false">BL365+BI365</f>
        <v>6609</v>
      </c>
      <c r="BQ365" s="219"/>
      <c r="BR365" s="219"/>
      <c r="BS365" s="219"/>
      <c r="BT365" s="219"/>
      <c r="BU365" s="219"/>
      <c r="BV365" s="114" t="n">
        <f aca="false">BO365+BQ365+BR365+BS365+BT365</f>
        <v>6609</v>
      </c>
      <c r="BW365" s="115" t="n">
        <f aca="false">BS365+BP365</f>
        <v>6609</v>
      </c>
      <c r="BX365" s="219"/>
      <c r="BY365" s="220"/>
      <c r="BZ365" s="219"/>
      <c r="CA365" s="228"/>
      <c r="CB365" s="219"/>
      <c r="CC365" s="115" t="n">
        <f aca="false">BV365+BX365+BY365+BZ365+CA365</f>
        <v>6609</v>
      </c>
      <c r="CD365" s="114" t="n">
        <f aca="false">BZ365+BW365</f>
        <v>6609</v>
      </c>
      <c r="CE365" s="115" t="n">
        <v>4543</v>
      </c>
      <c r="CF365" s="115" t="n">
        <v>4543</v>
      </c>
      <c r="CG365" s="110" t="n">
        <f aca="false">CE365/CC365*100</f>
        <v>68.7395975185353</v>
      </c>
      <c r="CH365" s="111" t="n">
        <f aca="false">CF365/CD365*100</f>
        <v>68.7395975185353</v>
      </c>
    </row>
    <row r="366" customFormat="false" ht="37.5" hidden="false" customHeight="false" outlineLevel="0" collapsed="false">
      <c r="A366" s="134"/>
      <c r="B366" s="87" t="s">
        <v>204</v>
      </c>
      <c r="C366" s="88" t="s">
        <v>123</v>
      </c>
      <c r="D366" s="89" t="s">
        <v>43</v>
      </c>
      <c r="E366" s="280"/>
      <c r="F366" s="89"/>
      <c r="G366" s="131" t="n">
        <f aca="false">G369</f>
        <v>0</v>
      </c>
      <c r="H366" s="131" t="n">
        <f aca="false">H369</f>
        <v>0</v>
      </c>
      <c r="I366" s="131" t="n">
        <f aca="false">I369</f>
        <v>0</v>
      </c>
      <c r="J366" s="131" t="n">
        <f aca="false">J369</f>
        <v>45174</v>
      </c>
      <c r="K366" s="131" t="n">
        <f aca="false">K369</f>
        <v>45174</v>
      </c>
      <c r="L366" s="131" t="n">
        <f aca="false">L369</f>
        <v>0</v>
      </c>
      <c r="M366" s="131"/>
      <c r="N366" s="131" t="n">
        <f aca="false">N369</f>
        <v>47872</v>
      </c>
      <c r="O366" s="131" t="n">
        <f aca="false">O369</f>
        <v>0</v>
      </c>
      <c r="P366" s="131" t="n">
        <f aca="false">P369</f>
        <v>0</v>
      </c>
      <c r="Q366" s="131" t="n">
        <f aca="false">Q369</f>
        <v>47872</v>
      </c>
      <c r="R366" s="131" t="n">
        <f aca="false">R369</f>
        <v>0</v>
      </c>
      <c r="S366" s="127" t="n">
        <f aca="false">S369</f>
        <v>-37443</v>
      </c>
      <c r="T366" s="127" t="n">
        <f aca="false">T369</f>
        <v>10429</v>
      </c>
      <c r="U366" s="131" t="n">
        <f aca="false">U369</f>
        <v>0</v>
      </c>
      <c r="V366" s="132" t="n">
        <f aca="false">V369</f>
        <v>10429</v>
      </c>
      <c r="W366" s="127" t="n">
        <f aca="false">W369</f>
        <v>0</v>
      </c>
      <c r="X366" s="127" t="n">
        <f aca="false">X369</f>
        <v>0</v>
      </c>
      <c r="Y366" s="127" t="n">
        <f aca="false">Y369</f>
        <v>10429</v>
      </c>
      <c r="Z366" s="127" t="n">
        <f aca="false">Z369</f>
        <v>10429</v>
      </c>
      <c r="AA366" s="127" t="n">
        <f aca="false">AA369</f>
        <v>0</v>
      </c>
      <c r="AB366" s="127" t="n">
        <f aca="false">AB369</f>
        <v>0</v>
      </c>
      <c r="AC366" s="127" t="n">
        <f aca="false">AC369</f>
        <v>10429</v>
      </c>
      <c r="AD366" s="127" t="n">
        <f aca="false">AD369</f>
        <v>10429</v>
      </c>
      <c r="AE366" s="127" t="n">
        <f aca="false">AE369</f>
        <v>0</v>
      </c>
      <c r="AF366" s="127"/>
      <c r="AG366" s="127" t="n">
        <f aca="false">AG369</f>
        <v>0</v>
      </c>
      <c r="AH366" s="127" t="n">
        <f aca="false">AH369</f>
        <v>10429</v>
      </c>
      <c r="AI366" s="127"/>
      <c r="AJ366" s="127" t="n">
        <f aca="false">AJ369</f>
        <v>10429</v>
      </c>
      <c r="AK366" s="130" t="n">
        <f aca="false">AK369</f>
        <v>269</v>
      </c>
      <c r="AL366" s="130" t="n">
        <f aca="false">AL369</f>
        <v>269</v>
      </c>
      <c r="AM366" s="127" t="n">
        <f aca="false">AM369</f>
        <v>10698</v>
      </c>
      <c r="AN366" s="130" t="n">
        <f aca="false">AN369</f>
        <v>0</v>
      </c>
      <c r="AO366" s="127" t="n">
        <f aca="false">AO369</f>
        <v>9916</v>
      </c>
      <c r="AP366" s="132" t="n">
        <f aca="false">AP369</f>
        <v>0</v>
      </c>
      <c r="AQ366" s="130" t="n">
        <f aca="false">AQ369</f>
        <v>20614</v>
      </c>
      <c r="AR366" s="127" t="n">
        <f aca="false">AR369</f>
        <v>0</v>
      </c>
      <c r="AS366" s="117"/>
      <c r="AT366" s="130" t="n">
        <f aca="false">AT369</f>
        <v>20614</v>
      </c>
      <c r="AU366" s="130" t="n">
        <f aca="false">AU369</f>
        <v>0</v>
      </c>
      <c r="AV366" s="130" t="n">
        <f aca="false">AV369</f>
        <v>0</v>
      </c>
      <c r="AW366" s="130" t="n">
        <f aca="false">AW369</f>
        <v>20614</v>
      </c>
      <c r="AX366" s="127" t="n">
        <f aca="false">AX369</f>
        <v>0</v>
      </c>
      <c r="AY366" s="130" t="n">
        <f aca="false">AY369</f>
        <v>0</v>
      </c>
      <c r="AZ366" s="130" t="n">
        <f aca="false">AZ369</f>
        <v>0</v>
      </c>
      <c r="BA366" s="130" t="n">
        <f aca="false">BA369</f>
        <v>0</v>
      </c>
      <c r="BB366" s="130" t="n">
        <f aca="false">BB369</f>
        <v>20614</v>
      </c>
      <c r="BC366" s="127" t="n">
        <f aca="false">BC369</f>
        <v>0</v>
      </c>
      <c r="BD366" s="130" t="n">
        <f aca="false">BD369</f>
        <v>0</v>
      </c>
      <c r="BE366" s="130" t="n">
        <f aca="false">BE369</f>
        <v>0</v>
      </c>
      <c r="BF366" s="130" t="n">
        <f aca="false">BF369</f>
        <v>0</v>
      </c>
      <c r="BG366" s="130" t="n">
        <f aca="false">BG369</f>
        <v>0</v>
      </c>
      <c r="BH366" s="127" t="n">
        <f aca="false">BH369</f>
        <v>20614</v>
      </c>
      <c r="BI366" s="128" t="n">
        <f aca="false">BI369</f>
        <v>0</v>
      </c>
      <c r="BJ366" s="127" t="n">
        <f aca="false">BJ369</f>
        <v>-400</v>
      </c>
      <c r="BK366" s="127" t="n">
        <f aca="false">BK369</f>
        <v>0</v>
      </c>
      <c r="BL366" s="127" t="n">
        <f aca="false">BL369</f>
        <v>0</v>
      </c>
      <c r="BM366" s="127" t="n">
        <f aca="false">BM369</f>
        <v>0</v>
      </c>
      <c r="BN366" s="127" t="n">
        <f aca="false">BN369</f>
        <v>0</v>
      </c>
      <c r="BO366" s="127" t="n">
        <f aca="false">BO369</f>
        <v>20214</v>
      </c>
      <c r="BP366" s="127" t="n">
        <f aca="false">BP369</f>
        <v>0</v>
      </c>
      <c r="BQ366" s="127" t="n">
        <f aca="false">BQ369</f>
        <v>0</v>
      </c>
      <c r="BR366" s="127" t="n">
        <f aca="false">BR369</f>
        <v>0</v>
      </c>
      <c r="BS366" s="127" t="n">
        <f aca="false">BS369</f>
        <v>0</v>
      </c>
      <c r="BT366" s="127" t="n">
        <f aca="false">BT369</f>
        <v>0</v>
      </c>
      <c r="BU366" s="127" t="n">
        <f aca="false">BU369</f>
        <v>0</v>
      </c>
      <c r="BV366" s="127" t="n">
        <f aca="false">BV369</f>
        <v>20214</v>
      </c>
      <c r="BW366" s="127" t="n">
        <f aca="false">BW369</f>
        <v>0</v>
      </c>
      <c r="BX366" s="127" t="n">
        <f aca="false">BX369+BX367</f>
        <v>2453</v>
      </c>
      <c r="BY366" s="127" t="n">
        <f aca="false">BY369+BY367</f>
        <v>0</v>
      </c>
      <c r="BZ366" s="127" t="n">
        <f aca="false">BZ369+BZ367</f>
        <v>8405</v>
      </c>
      <c r="CA366" s="127" t="n">
        <f aca="false">CA369+CA367</f>
        <v>0</v>
      </c>
      <c r="CB366" s="127" t="n">
        <f aca="false">CB369+CB367</f>
        <v>0</v>
      </c>
      <c r="CC366" s="127" t="n">
        <f aca="false">CC369+CC367</f>
        <v>31072</v>
      </c>
      <c r="CD366" s="131" t="n">
        <f aca="false">CD369+CD367</f>
        <v>8405</v>
      </c>
      <c r="CE366" s="127" t="n">
        <f aca="false">CE369+CE367</f>
        <v>14228</v>
      </c>
      <c r="CF366" s="127" t="n">
        <f aca="false">CF369+CF367</f>
        <v>0</v>
      </c>
      <c r="CG366" s="97" t="n">
        <f aca="false">CE366/CC366*100</f>
        <v>45.7904222451081</v>
      </c>
      <c r="CH366" s="167" t="n">
        <f aca="false">CF366/CD366*100</f>
        <v>0</v>
      </c>
    </row>
    <row r="367" customFormat="false" ht="207" hidden="false" customHeight="true" outlineLevel="0" collapsed="false">
      <c r="A367" s="134"/>
      <c r="B367" s="100" t="s">
        <v>283</v>
      </c>
      <c r="C367" s="102" t="s">
        <v>123</v>
      </c>
      <c r="D367" s="102" t="s">
        <v>43</v>
      </c>
      <c r="E367" s="102" t="s">
        <v>284</v>
      </c>
      <c r="F367" s="102"/>
      <c r="G367" s="131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27"/>
      <c r="T367" s="127"/>
      <c r="U367" s="131"/>
      <c r="V367" s="132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30"/>
      <c r="AL367" s="130"/>
      <c r="AM367" s="127"/>
      <c r="AN367" s="130"/>
      <c r="AO367" s="127"/>
      <c r="AP367" s="132"/>
      <c r="AQ367" s="130"/>
      <c r="AR367" s="127"/>
      <c r="AS367" s="117"/>
      <c r="AT367" s="130"/>
      <c r="AU367" s="130"/>
      <c r="AV367" s="130"/>
      <c r="AW367" s="130"/>
      <c r="AX367" s="127"/>
      <c r="AY367" s="130"/>
      <c r="AZ367" s="130"/>
      <c r="BA367" s="130"/>
      <c r="BB367" s="130"/>
      <c r="BC367" s="127"/>
      <c r="BD367" s="130"/>
      <c r="BE367" s="130"/>
      <c r="BF367" s="130"/>
      <c r="BG367" s="130"/>
      <c r="BH367" s="127"/>
      <c r="BI367" s="128"/>
      <c r="BJ367" s="127"/>
      <c r="BK367" s="127"/>
      <c r="BL367" s="127"/>
      <c r="BM367" s="127"/>
      <c r="BN367" s="127"/>
      <c r="BO367" s="127"/>
      <c r="BP367" s="127"/>
      <c r="BQ367" s="127"/>
      <c r="BR367" s="127"/>
      <c r="BS367" s="127"/>
      <c r="BT367" s="127"/>
      <c r="BU367" s="127"/>
      <c r="BV367" s="127"/>
      <c r="BW367" s="127"/>
      <c r="BX367" s="115" t="n">
        <f aca="false">BX368</f>
        <v>443</v>
      </c>
      <c r="BY367" s="130" t="n">
        <f aca="false">BY368</f>
        <v>0</v>
      </c>
      <c r="BZ367" s="115" t="n">
        <f aca="false">BZ368</f>
        <v>8405</v>
      </c>
      <c r="CA367" s="132" t="n">
        <f aca="false">CA368</f>
        <v>0</v>
      </c>
      <c r="CB367" s="127" t="n">
        <f aca="false">CB368</f>
        <v>0</v>
      </c>
      <c r="CC367" s="115" t="n">
        <f aca="false">CC368</f>
        <v>8848</v>
      </c>
      <c r="CD367" s="114" t="n">
        <f aca="false">CD368</f>
        <v>8405</v>
      </c>
      <c r="CE367" s="127" t="n">
        <f aca="false">CE368</f>
        <v>0</v>
      </c>
      <c r="CF367" s="127" t="n">
        <f aca="false">CF368</f>
        <v>0</v>
      </c>
      <c r="CG367" s="110" t="n">
        <f aca="false">CE367/CC367*100</f>
        <v>0</v>
      </c>
      <c r="CH367" s="111" t="n">
        <f aca="false">CF367/CD367*100</f>
        <v>0</v>
      </c>
    </row>
    <row r="368" customFormat="false" ht="18.75" hidden="false" customHeight="false" outlineLevel="0" collapsed="false">
      <c r="A368" s="134"/>
      <c r="B368" s="100" t="s">
        <v>207</v>
      </c>
      <c r="C368" s="102" t="s">
        <v>123</v>
      </c>
      <c r="D368" s="102" t="s">
        <v>43</v>
      </c>
      <c r="E368" s="102" t="s">
        <v>284</v>
      </c>
      <c r="F368" s="102" t="s">
        <v>209</v>
      </c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27"/>
      <c r="T368" s="127"/>
      <c r="U368" s="131"/>
      <c r="V368" s="132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30"/>
      <c r="AL368" s="130"/>
      <c r="AM368" s="127"/>
      <c r="AN368" s="130"/>
      <c r="AO368" s="127"/>
      <c r="AP368" s="132"/>
      <c r="AQ368" s="130"/>
      <c r="AR368" s="127"/>
      <c r="AS368" s="117"/>
      <c r="AT368" s="130"/>
      <c r="AU368" s="130"/>
      <c r="AV368" s="130"/>
      <c r="AW368" s="130"/>
      <c r="AX368" s="127"/>
      <c r="AY368" s="130"/>
      <c r="AZ368" s="130"/>
      <c r="BA368" s="130"/>
      <c r="BB368" s="130"/>
      <c r="BC368" s="127"/>
      <c r="BD368" s="130"/>
      <c r="BE368" s="130"/>
      <c r="BF368" s="130"/>
      <c r="BG368" s="130"/>
      <c r="BH368" s="127"/>
      <c r="BI368" s="128"/>
      <c r="BJ368" s="127"/>
      <c r="BK368" s="127"/>
      <c r="BL368" s="127"/>
      <c r="BM368" s="127"/>
      <c r="BN368" s="127"/>
      <c r="BO368" s="127"/>
      <c r="BP368" s="127"/>
      <c r="BQ368" s="127"/>
      <c r="BR368" s="127"/>
      <c r="BS368" s="127"/>
      <c r="BT368" s="127"/>
      <c r="BU368" s="127"/>
      <c r="BV368" s="127"/>
      <c r="BW368" s="127"/>
      <c r="BX368" s="115" t="n">
        <v>443</v>
      </c>
      <c r="BY368" s="130"/>
      <c r="BZ368" s="115" t="n">
        <v>8405</v>
      </c>
      <c r="CA368" s="131"/>
      <c r="CB368" s="127"/>
      <c r="CC368" s="115" t="n">
        <f aca="false">BV368+BX368+BY368+BZ368+CA368</f>
        <v>8848</v>
      </c>
      <c r="CD368" s="114" t="n">
        <f aca="false">BZ368+BW368</f>
        <v>8405</v>
      </c>
      <c r="CE368" s="127"/>
      <c r="CF368" s="127"/>
      <c r="CG368" s="110" t="n">
        <f aca="false">CE368/CC368*100</f>
        <v>0</v>
      </c>
      <c r="CH368" s="111" t="n">
        <f aca="false">CF368/CD368*100</f>
        <v>0</v>
      </c>
    </row>
    <row r="369" customFormat="false" ht="33" hidden="false" customHeight="false" outlineLevel="0" collapsed="false">
      <c r="A369" s="99"/>
      <c r="B369" s="100" t="s">
        <v>94</v>
      </c>
      <c r="C369" s="101" t="s">
        <v>123</v>
      </c>
      <c r="D369" s="102" t="s">
        <v>43</v>
      </c>
      <c r="E369" s="174" t="s">
        <v>95</v>
      </c>
      <c r="F369" s="102"/>
      <c r="G369" s="114" t="n">
        <f aca="false">G370</f>
        <v>0</v>
      </c>
      <c r="H369" s="114" t="n">
        <f aca="false">H370</f>
        <v>0</v>
      </c>
      <c r="I369" s="114" t="n">
        <f aca="false">I370</f>
        <v>0</v>
      </c>
      <c r="J369" s="114" t="n">
        <f aca="false">J370</f>
        <v>45174</v>
      </c>
      <c r="K369" s="114" t="n">
        <f aca="false">K370</f>
        <v>45174</v>
      </c>
      <c r="L369" s="114" t="n">
        <f aca="false">L370</f>
        <v>0</v>
      </c>
      <c r="M369" s="114"/>
      <c r="N369" s="114" t="n">
        <f aca="false">N370</f>
        <v>47872</v>
      </c>
      <c r="O369" s="114" t="n">
        <f aca="false">O370</f>
        <v>0</v>
      </c>
      <c r="P369" s="114" t="n">
        <f aca="false">P370</f>
        <v>0</v>
      </c>
      <c r="Q369" s="114" t="n">
        <f aca="false">Q370</f>
        <v>47872</v>
      </c>
      <c r="R369" s="114" t="n">
        <f aca="false">R370</f>
        <v>0</v>
      </c>
      <c r="S369" s="115" t="n">
        <f aca="false">S370+S371</f>
        <v>-37443</v>
      </c>
      <c r="T369" s="115" t="n">
        <f aca="false">T370+T371</f>
        <v>10429</v>
      </c>
      <c r="U369" s="114" t="n">
        <f aca="false">U370+U371</f>
        <v>0</v>
      </c>
      <c r="V369" s="116" t="n">
        <f aca="false">V370+V371</f>
        <v>10429</v>
      </c>
      <c r="W369" s="115" t="n">
        <f aca="false">W370+W371</f>
        <v>0</v>
      </c>
      <c r="X369" s="115" t="n">
        <f aca="false">X370+X371</f>
        <v>0</v>
      </c>
      <c r="Y369" s="115" t="n">
        <f aca="false">Y370+Y371</f>
        <v>10429</v>
      </c>
      <c r="Z369" s="115" t="n">
        <f aca="false">Z370+Z371</f>
        <v>10429</v>
      </c>
      <c r="AA369" s="115" t="n">
        <f aca="false">AA370+AA371</f>
        <v>0</v>
      </c>
      <c r="AB369" s="115" t="n">
        <f aca="false">AB370+AB371</f>
        <v>0</v>
      </c>
      <c r="AC369" s="115" t="n">
        <f aca="false">AC370+AC371</f>
        <v>10429</v>
      </c>
      <c r="AD369" s="115" t="n">
        <f aca="false">AD370+AD371</f>
        <v>10429</v>
      </c>
      <c r="AE369" s="115" t="n">
        <f aca="false">AE370+AE371</f>
        <v>0</v>
      </c>
      <c r="AF369" s="115"/>
      <c r="AG369" s="115" t="n">
        <f aca="false">AG370+AG371</f>
        <v>0</v>
      </c>
      <c r="AH369" s="115" t="n">
        <f aca="false">AH370+AH371</f>
        <v>10429</v>
      </c>
      <c r="AI369" s="115"/>
      <c r="AJ369" s="115" t="n">
        <f aca="false">AJ370+AJ371</f>
        <v>10429</v>
      </c>
      <c r="AK369" s="118" t="n">
        <f aca="false">AK370+AK371</f>
        <v>269</v>
      </c>
      <c r="AL369" s="118" t="n">
        <f aca="false">AL370+AL371</f>
        <v>269</v>
      </c>
      <c r="AM369" s="115" t="n">
        <f aca="false">AM370+AM371</f>
        <v>10698</v>
      </c>
      <c r="AN369" s="118" t="n">
        <f aca="false">AN370+AN371</f>
        <v>0</v>
      </c>
      <c r="AO369" s="115" t="n">
        <f aca="false">AO370+AO371</f>
        <v>9916</v>
      </c>
      <c r="AP369" s="116" t="n">
        <f aca="false">AP370+AP371</f>
        <v>0</v>
      </c>
      <c r="AQ369" s="118" t="n">
        <f aca="false">AQ370+AQ371</f>
        <v>20614</v>
      </c>
      <c r="AR369" s="115" t="n">
        <f aca="false">AR370+AR371</f>
        <v>0</v>
      </c>
      <c r="AS369" s="117"/>
      <c r="AT369" s="118" t="n">
        <f aca="false">AT370+AT371</f>
        <v>20614</v>
      </c>
      <c r="AU369" s="118" t="n">
        <f aca="false">AU370+AU371</f>
        <v>0</v>
      </c>
      <c r="AV369" s="118" t="n">
        <f aca="false">AV370+AV371</f>
        <v>0</v>
      </c>
      <c r="AW369" s="118" t="n">
        <f aca="false">AW370+AW371</f>
        <v>20614</v>
      </c>
      <c r="AX369" s="115" t="n">
        <f aca="false">AX370+AX371</f>
        <v>0</v>
      </c>
      <c r="AY369" s="118" t="n">
        <f aca="false">AY370+AY371</f>
        <v>0</v>
      </c>
      <c r="AZ369" s="118" t="n">
        <f aca="false">AZ370+AZ371</f>
        <v>0</v>
      </c>
      <c r="BA369" s="118" t="n">
        <f aca="false">BA370+BA371</f>
        <v>0</v>
      </c>
      <c r="BB369" s="118" t="n">
        <f aca="false">BB370+BB371</f>
        <v>20614</v>
      </c>
      <c r="BC369" s="115" t="n">
        <f aca="false">BC370+BC371</f>
        <v>0</v>
      </c>
      <c r="BD369" s="118" t="n">
        <f aca="false">BD370+BD371</f>
        <v>0</v>
      </c>
      <c r="BE369" s="118" t="n">
        <f aca="false">BE370+BE371</f>
        <v>0</v>
      </c>
      <c r="BF369" s="118" t="n">
        <f aca="false">BF370+BF371</f>
        <v>0</v>
      </c>
      <c r="BG369" s="118" t="n">
        <f aca="false">BG370+BG371</f>
        <v>0</v>
      </c>
      <c r="BH369" s="115" t="n">
        <f aca="false">BH370+BH371</f>
        <v>20614</v>
      </c>
      <c r="BI369" s="125" t="n">
        <f aca="false">BI370+BI371</f>
        <v>0</v>
      </c>
      <c r="BJ369" s="115" t="n">
        <f aca="false">BJ370+BJ371</f>
        <v>-400</v>
      </c>
      <c r="BK369" s="115" t="n">
        <f aca="false">BK370+BK371</f>
        <v>0</v>
      </c>
      <c r="BL369" s="115" t="n">
        <f aca="false">BL370+BL371</f>
        <v>0</v>
      </c>
      <c r="BM369" s="115" t="n">
        <f aca="false">BM370+BM371</f>
        <v>0</v>
      </c>
      <c r="BN369" s="115" t="n">
        <f aca="false">BN370+BN371</f>
        <v>0</v>
      </c>
      <c r="BO369" s="115" t="n">
        <f aca="false">BO370+BO371</f>
        <v>20214</v>
      </c>
      <c r="BP369" s="115" t="n">
        <f aca="false">BP370+BP371</f>
        <v>0</v>
      </c>
      <c r="BQ369" s="115" t="n">
        <f aca="false">BQ370+BQ371</f>
        <v>0</v>
      </c>
      <c r="BR369" s="115" t="n">
        <f aca="false">BR370+BR371</f>
        <v>0</v>
      </c>
      <c r="BS369" s="115" t="n">
        <f aca="false">BS370+BS371</f>
        <v>0</v>
      </c>
      <c r="BT369" s="115" t="n">
        <f aca="false">BT370+BT371</f>
        <v>0</v>
      </c>
      <c r="BU369" s="115" t="n">
        <f aca="false">BU370+BU371</f>
        <v>0</v>
      </c>
      <c r="BV369" s="115" t="n">
        <f aca="false">BV370+BV371</f>
        <v>20214</v>
      </c>
      <c r="BW369" s="115" t="n">
        <f aca="false">BW370+BW371</f>
        <v>0</v>
      </c>
      <c r="BX369" s="115" t="n">
        <f aca="false">BX370+BX371</f>
        <v>2010</v>
      </c>
      <c r="BY369" s="118" t="n">
        <f aca="false">BY370+BY371</f>
        <v>0</v>
      </c>
      <c r="BZ369" s="115" t="n">
        <f aca="false">BZ370+BZ371</f>
        <v>0</v>
      </c>
      <c r="CA369" s="114" t="n">
        <f aca="false">CA370+CA371</f>
        <v>0</v>
      </c>
      <c r="CB369" s="115" t="n">
        <f aca="false">CB370+CB371</f>
        <v>0</v>
      </c>
      <c r="CC369" s="115" t="n">
        <f aca="false">CC370+CC371</f>
        <v>22224</v>
      </c>
      <c r="CD369" s="114" t="n">
        <f aca="false">CD370+CD371</f>
        <v>0</v>
      </c>
      <c r="CE369" s="115" t="n">
        <f aca="false">CE370+CE371</f>
        <v>14228</v>
      </c>
      <c r="CF369" s="115" t="n">
        <f aca="false">CF370+CF371</f>
        <v>0</v>
      </c>
      <c r="CG369" s="110" t="n">
        <f aca="false">CE369/CC369*100</f>
        <v>64.0208783297336</v>
      </c>
      <c r="CH369" s="111"/>
    </row>
    <row r="370" customFormat="false" ht="16.5" hidden="true" customHeight="false" outlineLevel="0" collapsed="false">
      <c r="A370" s="99"/>
      <c r="B370" s="100" t="s">
        <v>207</v>
      </c>
      <c r="C370" s="101" t="s">
        <v>123</v>
      </c>
      <c r="D370" s="102" t="s">
        <v>43</v>
      </c>
      <c r="E370" s="174" t="s">
        <v>95</v>
      </c>
      <c r="F370" s="102" t="s">
        <v>209</v>
      </c>
      <c r="G370" s="114"/>
      <c r="H370" s="114"/>
      <c r="I370" s="114"/>
      <c r="J370" s="114" t="n">
        <f aca="false">K370-G370</f>
        <v>45174</v>
      </c>
      <c r="K370" s="114" t="n">
        <v>45174</v>
      </c>
      <c r="L370" s="114"/>
      <c r="M370" s="114"/>
      <c r="N370" s="114" t="n">
        <v>47872</v>
      </c>
      <c r="O370" s="105"/>
      <c r="P370" s="114"/>
      <c r="Q370" s="114" t="n">
        <f aca="false">P370+N370</f>
        <v>47872</v>
      </c>
      <c r="R370" s="114" t="n">
        <f aca="false">O370</f>
        <v>0</v>
      </c>
      <c r="S370" s="115" t="n">
        <f aca="false">T370-Q370</f>
        <v>-47872</v>
      </c>
      <c r="T370" s="115"/>
      <c r="U370" s="114"/>
      <c r="V370" s="116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8"/>
      <c r="AL370" s="118"/>
      <c r="AM370" s="115"/>
      <c r="AN370" s="118"/>
      <c r="AO370" s="115"/>
      <c r="AP370" s="116"/>
      <c r="AQ370" s="118"/>
      <c r="AR370" s="115"/>
      <c r="AS370" s="117"/>
      <c r="AT370" s="118"/>
      <c r="AU370" s="118"/>
      <c r="AV370" s="118"/>
      <c r="AW370" s="118"/>
      <c r="AX370" s="115"/>
      <c r="AY370" s="118"/>
      <c r="AZ370" s="118"/>
      <c r="BA370" s="118"/>
      <c r="BB370" s="118"/>
      <c r="BC370" s="115"/>
      <c r="BD370" s="118"/>
      <c r="BE370" s="118"/>
      <c r="BF370" s="118"/>
      <c r="BG370" s="118"/>
      <c r="BH370" s="115"/>
      <c r="BI370" s="125"/>
      <c r="BJ370" s="115"/>
      <c r="BK370" s="115"/>
      <c r="BL370" s="115"/>
      <c r="BM370" s="115"/>
      <c r="BN370" s="115"/>
      <c r="BO370" s="114"/>
      <c r="BP370" s="115"/>
      <c r="BQ370" s="115"/>
      <c r="BR370" s="115"/>
      <c r="BS370" s="115"/>
      <c r="BT370" s="115"/>
      <c r="BU370" s="115"/>
      <c r="BV370" s="114"/>
      <c r="BW370" s="115"/>
      <c r="BX370" s="115"/>
      <c r="BY370" s="118"/>
      <c r="BZ370" s="115"/>
      <c r="CA370" s="114"/>
      <c r="CB370" s="115"/>
      <c r="CC370" s="115"/>
      <c r="CD370" s="114"/>
      <c r="CE370" s="115"/>
      <c r="CF370" s="115"/>
      <c r="CG370" s="110"/>
      <c r="CH370" s="111"/>
    </row>
    <row r="371" customFormat="false" ht="105" hidden="false" customHeight="true" outlineLevel="0" collapsed="false">
      <c r="A371" s="99"/>
      <c r="B371" s="100" t="s">
        <v>285</v>
      </c>
      <c r="C371" s="101" t="s">
        <v>123</v>
      </c>
      <c r="D371" s="102" t="s">
        <v>43</v>
      </c>
      <c r="E371" s="174" t="s">
        <v>286</v>
      </c>
      <c r="F371" s="102"/>
      <c r="G371" s="114"/>
      <c r="H371" s="114"/>
      <c r="I371" s="114"/>
      <c r="J371" s="114"/>
      <c r="K371" s="114"/>
      <c r="L371" s="114"/>
      <c r="M371" s="114"/>
      <c r="N371" s="114"/>
      <c r="O371" s="105"/>
      <c r="P371" s="114"/>
      <c r="Q371" s="114"/>
      <c r="R371" s="114"/>
      <c r="S371" s="115" t="n">
        <f aca="false">S372</f>
        <v>10429</v>
      </c>
      <c r="T371" s="115" t="n">
        <f aca="false">T372</f>
        <v>10429</v>
      </c>
      <c r="U371" s="114" t="n">
        <f aca="false">U372</f>
        <v>0</v>
      </c>
      <c r="V371" s="116" t="n">
        <f aca="false">V372</f>
        <v>10429</v>
      </c>
      <c r="W371" s="115" t="n">
        <f aca="false">W372</f>
        <v>0</v>
      </c>
      <c r="X371" s="115" t="n">
        <f aca="false">X372</f>
        <v>0</v>
      </c>
      <c r="Y371" s="115" t="n">
        <f aca="false">Y372</f>
        <v>10429</v>
      </c>
      <c r="Z371" s="115" t="n">
        <f aca="false">Z372</f>
        <v>10429</v>
      </c>
      <c r="AA371" s="115" t="n">
        <f aca="false">AA372</f>
        <v>0</v>
      </c>
      <c r="AB371" s="115" t="n">
        <f aca="false">AB372</f>
        <v>0</v>
      </c>
      <c r="AC371" s="115" t="n">
        <f aca="false">AC372</f>
        <v>10429</v>
      </c>
      <c r="AD371" s="115" t="n">
        <f aca="false">AD372</f>
        <v>10429</v>
      </c>
      <c r="AE371" s="115" t="n">
        <f aca="false">AE372</f>
        <v>0</v>
      </c>
      <c r="AF371" s="115"/>
      <c r="AG371" s="115" t="n">
        <f aca="false">AG372</f>
        <v>0</v>
      </c>
      <c r="AH371" s="115" t="n">
        <f aca="false">AH372</f>
        <v>10429</v>
      </c>
      <c r="AI371" s="115"/>
      <c r="AJ371" s="115" t="n">
        <f aca="false">AJ372</f>
        <v>10429</v>
      </c>
      <c r="AK371" s="118" t="n">
        <f aca="false">AK372</f>
        <v>269</v>
      </c>
      <c r="AL371" s="118" t="n">
        <f aca="false">AL372</f>
        <v>269</v>
      </c>
      <c r="AM371" s="115" t="n">
        <f aca="false">AM372</f>
        <v>10698</v>
      </c>
      <c r="AN371" s="118" t="n">
        <f aca="false">AN372</f>
        <v>0</v>
      </c>
      <c r="AO371" s="115" t="n">
        <f aca="false">AO372</f>
        <v>9916</v>
      </c>
      <c r="AP371" s="116" t="n">
        <f aca="false">AP372</f>
        <v>0</v>
      </c>
      <c r="AQ371" s="118" t="n">
        <f aca="false">AQ372</f>
        <v>20614</v>
      </c>
      <c r="AR371" s="115" t="n">
        <f aca="false">AR372</f>
        <v>0</v>
      </c>
      <c r="AS371" s="117"/>
      <c r="AT371" s="118" t="n">
        <f aca="false">AT372</f>
        <v>20614</v>
      </c>
      <c r="AU371" s="118" t="n">
        <f aca="false">AU372</f>
        <v>0</v>
      </c>
      <c r="AV371" s="118" t="n">
        <f aca="false">AV372</f>
        <v>0</v>
      </c>
      <c r="AW371" s="118" t="n">
        <f aca="false">AW372</f>
        <v>20614</v>
      </c>
      <c r="AX371" s="115" t="n">
        <f aca="false">AX372</f>
        <v>0</v>
      </c>
      <c r="AY371" s="118" t="n">
        <f aca="false">AY372</f>
        <v>0</v>
      </c>
      <c r="AZ371" s="118" t="n">
        <f aca="false">AZ372</f>
        <v>0</v>
      </c>
      <c r="BA371" s="118" t="n">
        <f aca="false">BA372</f>
        <v>0</v>
      </c>
      <c r="BB371" s="118" t="n">
        <f aca="false">BB372</f>
        <v>20614</v>
      </c>
      <c r="BC371" s="115" t="n">
        <f aca="false">BC372</f>
        <v>0</v>
      </c>
      <c r="BD371" s="118" t="n">
        <f aca="false">BD372</f>
        <v>0</v>
      </c>
      <c r="BE371" s="118" t="n">
        <f aca="false">BE372</f>
        <v>0</v>
      </c>
      <c r="BF371" s="118" t="n">
        <f aca="false">BF372</f>
        <v>0</v>
      </c>
      <c r="BG371" s="118" t="n">
        <f aca="false">BG372</f>
        <v>0</v>
      </c>
      <c r="BH371" s="115" t="n">
        <f aca="false">BH372</f>
        <v>20614</v>
      </c>
      <c r="BI371" s="125" t="n">
        <f aca="false">BI372</f>
        <v>0</v>
      </c>
      <c r="BJ371" s="115" t="n">
        <f aca="false">BJ372</f>
        <v>-400</v>
      </c>
      <c r="BK371" s="115" t="n">
        <f aca="false">BK372</f>
        <v>0</v>
      </c>
      <c r="BL371" s="115" t="n">
        <f aca="false">BL372</f>
        <v>0</v>
      </c>
      <c r="BM371" s="115" t="n">
        <f aca="false">BM372</f>
        <v>0</v>
      </c>
      <c r="BN371" s="115" t="n">
        <f aca="false">BN372</f>
        <v>0</v>
      </c>
      <c r="BO371" s="115" t="n">
        <f aca="false">BO372</f>
        <v>20214</v>
      </c>
      <c r="BP371" s="115" t="n">
        <f aca="false">BP372</f>
        <v>0</v>
      </c>
      <c r="BQ371" s="115" t="n">
        <f aca="false">BQ372</f>
        <v>0</v>
      </c>
      <c r="BR371" s="115" t="n">
        <f aca="false">BR372</f>
        <v>0</v>
      </c>
      <c r="BS371" s="115" t="n">
        <f aca="false">BS372</f>
        <v>0</v>
      </c>
      <c r="BT371" s="115" t="n">
        <f aca="false">BT372</f>
        <v>0</v>
      </c>
      <c r="BU371" s="115" t="n">
        <f aca="false">BU372</f>
        <v>0</v>
      </c>
      <c r="BV371" s="115" t="n">
        <f aca="false">BV372</f>
        <v>20214</v>
      </c>
      <c r="BW371" s="115" t="n">
        <f aca="false">BW372</f>
        <v>0</v>
      </c>
      <c r="BX371" s="115" t="n">
        <f aca="false">BX372</f>
        <v>2010</v>
      </c>
      <c r="BY371" s="118" t="n">
        <f aca="false">BY372</f>
        <v>0</v>
      </c>
      <c r="BZ371" s="115" t="n">
        <f aca="false">BZ372</f>
        <v>0</v>
      </c>
      <c r="CA371" s="114" t="n">
        <f aca="false">CA372</f>
        <v>0</v>
      </c>
      <c r="CB371" s="115" t="n">
        <f aca="false">CB372</f>
        <v>0</v>
      </c>
      <c r="CC371" s="115" t="n">
        <f aca="false">CC372</f>
        <v>22224</v>
      </c>
      <c r="CD371" s="114" t="n">
        <f aca="false">CD372</f>
        <v>0</v>
      </c>
      <c r="CE371" s="115" t="n">
        <f aca="false">CE372</f>
        <v>14228</v>
      </c>
      <c r="CF371" s="115" t="n">
        <f aca="false">CF372</f>
        <v>0</v>
      </c>
      <c r="CG371" s="110" t="n">
        <f aca="false">CE371/CC371*100</f>
        <v>64.0208783297336</v>
      </c>
      <c r="CH371" s="111"/>
    </row>
    <row r="372" customFormat="false" ht="75.75" hidden="false" customHeight="true" outlineLevel="0" collapsed="false">
      <c r="A372" s="99"/>
      <c r="B372" s="175" t="s">
        <v>287</v>
      </c>
      <c r="C372" s="101" t="s">
        <v>123</v>
      </c>
      <c r="D372" s="102" t="s">
        <v>43</v>
      </c>
      <c r="E372" s="174" t="s">
        <v>288</v>
      </c>
      <c r="F372" s="102"/>
      <c r="G372" s="114"/>
      <c r="H372" s="114"/>
      <c r="I372" s="114"/>
      <c r="J372" s="114"/>
      <c r="K372" s="114"/>
      <c r="L372" s="114"/>
      <c r="M372" s="114"/>
      <c r="N372" s="114"/>
      <c r="O372" s="105"/>
      <c r="P372" s="114"/>
      <c r="Q372" s="114"/>
      <c r="R372" s="114"/>
      <c r="S372" s="115" t="n">
        <f aca="false">S373</f>
        <v>10429</v>
      </c>
      <c r="T372" s="115" t="n">
        <f aca="false">T373</f>
        <v>10429</v>
      </c>
      <c r="U372" s="114" t="n">
        <f aca="false">U373</f>
        <v>0</v>
      </c>
      <c r="V372" s="116" t="n">
        <f aca="false">V373</f>
        <v>10429</v>
      </c>
      <c r="W372" s="115" t="n">
        <f aca="false">W373</f>
        <v>0</v>
      </c>
      <c r="X372" s="115" t="n">
        <f aca="false">X373</f>
        <v>0</v>
      </c>
      <c r="Y372" s="115" t="n">
        <f aca="false">Y373</f>
        <v>10429</v>
      </c>
      <c r="Z372" s="115" t="n">
        <f aca="false">Z373</f>
        <v>10429</v>
      </c>
      <c r="AA372" s="115" t="n">
        <f aca="false">AA373</f>
        <v>0</v>
      </c>
      <c r="AB372" s="115" t="n">
        <f aca="false">AB373</f>
        <v>0</v>
      </c>
      <c r="AC372" s="115" t="n">
        <f aca="false">AC373</f>
        <v>10429</v>
      </c>
      <c r="AD372" s="115" t="n">
        <f aca="false">AD373</f>
        <v>10429</v>
      </c>
      <c r="AE372" s="115" t="n">
        <f aca="false">AE373</f>
        <v>0</v>
      </c>
      <c r="AF372" s="115"/>
      <c r="AG372" s="115" t="n">
        <f aca="false">AG373</f>
        <v>0</v>
      </c>
      <c r="AH372" s="115" t="n">
        <f aca="false">AH373</f>
        <v>10429</v>
      </c>
      <c r="AI372" s="115"/>
      <c r="AJ372" s="115" t="n">
        <f aca="false">AJ373</f>
        <v>10429</v>
      </c>
      <c r="AK372" s="118" t="n">
        <f aca="false">AK373</f>
        <v>269</v>
      </c>
      <c r="AL372" s="118" t="n">
        <f aca="false">AL373</f>
        <v>269</v>
      </c>
      <c r="AM372" s="115" t="n">
        <f aca="false">AM373</f>
        <v>10698</v>
      </c>
      <c r="AN372" s="118" t="n">
        <f aca="false">AN373</f>
        <v>0</v>
      </c>
      <c r="AO372" s="115" t="n">
        <f aca="false">AO373</f>
        <v>9916</v>
      </c>
      <c r="AP372" s="116" t="n">
        <f aca="false">AP373</f>
        <v>0</v>
      </c>
      <c r="AQ372" s="118" t="n">
        <f aca="false">AQ373</f>
        <v>20614</v>
      </c>
      <c r="AR372" s="115" t="n">
        <f aca="false">AR373</f>
        <v>0</v>
      </c>
      <c r="AS372" s="117"/>
      <c r="AT372" s="118" t="n">
        <f aca="false">AT373</f>
        <v>20614</v>
      </c>
      <c r="AU372" s="118" t="n">
        <f aca="false">AU373</f>
        <v>0</v>
      </c>
      <c r="AV372" s="118" t="n">
        <f aca="false">AV373</f>
        <v>0</v>
      </c>
      <c r="AW372" s="118" t="n">
        <f aca="false">AW373</f>
        <v>20614</v>
      </c>
      <c r="AX372" s="115" t="n">
        <f aca="false">AX373</f>
        <v>0</v>
      </c>
      <c r="AY372" s="118" t="n">
        <f aca="false">AY373</f>
        <v>0</v>
      </c>
      <c r="AZ372" s="118" t="n">
        <f aca="false">AZ373</f>
        <v>0</v>
      </c>
      <c r="BA372" s="118" t="n">
        <f aca="false">BA373</f>
        <v>0</v>
      </c>
      <c r="BB372" s="118" t="n">
        <f aca="false">BB373</f>
        <v>20614</v>
      </c>
      <c r="BC372" s="115" t="n">
        <f aca="false">BC373</f>
        <v>0</v>
      </c>
      <c r="BD372" s="118" t="n">
        <f aca="false">BD373</f>
        <v>0</v>
      </c>
      <c r="BE372" s="118" t="n">
        <f aca="false">BE373</f>
        <v>0</v>
      </c>
      <c r="BF372" s="118" t="n">
        <f aca="false">BF373</f>
        <v>0</v>
      </c>
      <c r="BG372" s="118" t="n">
        <f aca="false">BG373</f>
        <v>0</v>
      </c>
      <c r="BH372" s="115" t="n">
        <f aca="false">BH373</f>
        <v>20614</v>
      </c>
      <c r="BI372" s="125" t="n">
        <f aca="false">BI373</f>
        <v>0</v>
      </c>
      <c r="BJ372" s="115" t="n">
        <f aca="false">BJ373</f>
        <v>-400</v>
      </c>
      <c r="BK372" s="115" t="n">
        <f aca="false">BK373</f>
        <v>0</v>
      </c>
      <c r="BL372" s="115" t="n">
        <f aca="false">BL373</f>
        <v>0</v>
      </c>
      <c r="BM372" s="115" t="n">
        <f aca="false">BM373</f>
        <v>0</v>
      </c>
      <c r="BN372" s="115" t="n">
        <f aca="false">BN373</f>
        <v>0</v>
      </c>
      <c r="BO372" s="115" t="n">
        <f aca="false">BO373</f>
        <v>20214</v>
      </c>
      <c r="BP372" s="115" t="n">
        <f aca="false">BP373</f>
        <v>0</v>
      </c>
      <c r="BQ372" s="115" t="n">
        <f aca="false">BQ373</f>
        <v>0</v>
      </c>
      <c r="BR372" s="115" t="n">
        <f aca="false">BR373</f>
        <v>0</v>
      </c>
      <c r="BS372" s="115" t="n">
        <f aca="false">BS373</f>
        <v>0</v>
      </c>
      <c r="BT372" s="115" t="n">
        <f aca="false">BT373</f>
        <v>0</v>
      </c>
      <c r="BU372" s="115" t="n">
        <f aca="false">BU373</f>
        <v>0</v>
      </c>
      <c r="BV372" s="115" t="n">
        <f aca="false">BV373</f>
        <v>20214</v>
      </c>
      <c r="BW372" s="115" t="n">
        <f aca="false">BW373</f>
        <v>0</v>
      </c>
      <c r="BX372" s="115" t="n">
        <f aca="false">BX373</f>
        <v>2010</v>
      </c>
      <c r="BY372" s="118" t="n">
        <f aca="false">BY373</f>
        <v>0</v>
      </c>
      <c r="BZ372" s="115" t="n">
        <f aca="false">BZ373</f>
        <v>0</v>
      </c>
      <c r="CA372" s="114" t="n">
        <f aca="false">CA373</f>
        <v>0</v>
      </c>
      <c r="CB372" s="115" t="n">
        <f aca="false">CB373</f>
        <v>0</v>
      </c>
      <c r="CC372" s="115" t="n">
        <f aca="false">CC373</f>
        <v>22224</v>
      </c>
      <c r="CD372" s="114" t="n">
        <f aca="false">CD373</f>
        <v>0</v>
      </c>
      <c r="CE372" s="115" t="n">
        <f aca="false">CE373</f>
        <v>14228</v>
      </c>
      <c r="CF372" s="115" t="n">
        <f aca="false">CF373</f>
        <v>0</v>
      </c>
      <c r="CG372" s="110" t="n">
        <f aca="false">CE372/CC372*100</f>
        <v>64.0208783297336</v>
      </c>
      <c r="CH372" s="111"/>
    </row>
    <row r="373" customFormat="false" ht="16.5" hidden="false" customHeight="false" outlineLevel="0" collapsed="false">
      <c r="A373" s="99"/>
      <c r="B373" s="100" t="s">
        <v>207</v>
      </c>
      <c r="C373" s="101" t="s">
        <v>123</v>
      </c>
      <c r="D373" s="102" t="s">
        <v>43</v>
      </c>
      <c r="E373" s="174" t="s">
        <v>288</v>
      </c>
      <c r="F373" s="102" t="s">
        <v>209</v>
      </c>
      <c r="G373" s="114"/>
      <c r="H373" s="114"/>
      <c r="I373" s="114"/>
      <c r="J373" s="114"/>
      <c r="K373" s="114"/>
      <c r="L373" s="114"/>
      <c r="M373" s="114"/>
      <c r="N373" s="114"/>
      <c r="O373" s="105"/>
      <c r="P373" s="114"/>
      <c r="Q373" s="114"/>
      <c r="R373" s="114"/>
      <c r="S373" s="115" t="n">
        <f aca="false">T373-Q373</f>
        <v>10429</v>
      </c>
      <c r="T373" s="115" t="n">
        <v>10429</v>
      </c>
      <c r="U373" s="114"/>
      <c r="V373" s="116" t="n">
        <v>10429</v>
      </c>
      <c r="W373" s="115"/>
      <c r="X373" s="115"/>
      <c r="Y373" s="115" t="n">
        <f aca="false">W373+T373</f>
        <v>10429</v>
      </c>
      <c r="Z373" s="115" t="n">
        <f aca="false">X373+V373</f>
        <v>10429</v>
      </c>
      <c r="AA373" s="115"/>
      <c r="AB373" s="115"/>
      <c r="AC373" s="115" t="n">
        <f aca="false">AA373+Y373</f>
        <v>10429</v>
      </c>
      <c r="AD373" s="115" t="n">
        <f aca="false">AB373+Z373</f>
        <v>10429</v>
      </c>
      <c r="AE373" s="115"/>
      <c r="AF373" s="115"/>
      <c r="AG373" s="115"/>
      <c r="AH373" s="115" t="n">
        <f aca="false">AE373+AC373</f>
        <v>10429</v>
      </c>
      <c r="AI373" s="115"/>
      <c r="AJ373" s="115" t="n">
        <f aca="false">AG373+AD373</f>
        <v>10429</v>
      </c>
      <c r="AK373" s="99" t="n">
        <v>269</v>
      </c>
      <c r="AL373" s="99" t="n">
        <v>269</v>
      </c>
      <c r="AM373" s="115" t="n">
        <f aca="false">AK373+AH373</f>
        <v>10698</v>
      </c>
      <c r="AN373" s="118" t="n">
        <f aca="false">AI373</f>
        <v>0</v>
      </c>
      <c r="AO373" s="115" t="n">
        <f aca="false">AQ373-AM373</f>
        <v>9916</v>
      </c>
      <c r="AP373" s="116" t="n">
        <f aca="false">AR373-AN373</f>
        <v>0</v>
      </c>
      <c r="AQ373" s="118" t="n">
        <v>20614</v>
      </c>
      <c r="AR373" s="115"/>
      <c r="AS373" s="117"/>
      <c r="AT373" s="118" t="n">
        <v>20614</v>
      </c>
      <c r="AU373" s="115"/>
      <c r="AV373" s="119"/>
      <c r="AW373" s="108" t="n">
        <f aca="false">AT373+AV373</f>
        <v>20614</v>
      </c>
      <c r="AX373" s="115" t="n">
        <f aca="false">AU373</f>
        <v>0</v>
      </c>
      <c r="AY373" s="121"/>
      <c r="AZ373" s="121"/>
      <c r="BA373" s="121"/>
      <c r="BB373" s="115" t="n">
        <f aca="false">AW373+AY373+AZ373+BA373</f>
        <v>20614</v>
      </c>
      <c r="BC373" s="122" t="n">
        <f aca="false">AX373+AY373</f>
        <v>0</v>
      </c>
      <c r="BD373" s="122"/>
      <c r="BE373" s="122"/>
      <c r="BF373" s="122"/>
      <c r="BG373" s="122"/>
      <c r="BH373" s="115" t="n">
        <f aca="false">BG373+BF373+BE373+BD373+BB373</f>
        <v>20614</v>
      </c>
      <c r="BI373" s="125" t="n">
        <f aca="false">BC373+BE373</f>
        <v>0</v>
      </c>
      <c r="BJ373" s="115" t="n">
        <v>-400</v>
      </c>
      <c r="BK373" s="115"/>
      <c r="BL373" s="115"/>
      <c r="BM373" s="115"/>
      <c r="BN373" s="115"/>
      <c r="BO373" s="114" t="n">
        <f aca="false">BH373+BJ373+BK373+BL373+BM373</f>
        <v>20214</v>
      </c>
      <c r="BP373" s="115" t="n">
        <f aca="false">BL373+BI373</f>
        <v>0</v>
      </c>
      <c r="BQ373" s="115"/>
      <c r="BR373" s="115"/>
      <c r="BS373" s="115"/>
      <c r="BT373" s="115"/>
      <c r="BU373" s="115"/>
      <c r="BV373" s="114" t="n">
        <f aca="false">BO373+BQ373+BR373+BS373+BT373</f>
        <v>20214</v>
      </c>
      <c r="BW373" s="115" t="n">
        <f aca="false">BS373+BP373</f>
        <v>0</v>
      </c>
      <c r="BX373" s="115" t="n">
        <f aca="false">1500+510</f>
        <v>2010</v>
      </c>
      <c r="BY373" s="118"/>
      <c r="BZ373" s="115"/>
      <c r="CA373" s="114"/>
      <c r="CB373" s="115"/>
      <c r="CC373" s="115" t="n">
        <f aca="false">BV373+BX373+BY373+BZ373+CA373</f>
        <v>22224</v>
      </c>
      <c r="CD373" s="114" t="n">
        <f aca="false">BZ373+BW373</f>
        <v>0</v>
      </c>
      <c r="CE373" s="115" t="n">
        <v>14228</v>
      </c>
      <c r="CF373" s="115"/>
      <c r="CG373" s="110" t="n">
        <f aca="false">CE373/CC373*100</f>
        <v>64.0208783297336</v>
      </c>
      <c r="CH373" s="111"/>
    </row>
    <row r="374" customFormat="false" ht="37.5" hidden="false" customHeight="false" outlineLevel="0" collapsed="false">
      <c r="A374" s="99"/>
      <c r="B374" s="87" t="s">
        <v>122</v>
      </c>
      <c r="C374" s="88" t="s">
        <v>123</v>
      </c>
      <c r="D374" s="89" t="s">
        <v>119</v>
      </c>
      <c r="E374" s="280"/>
      <c r="F374" s="89"/>
      <c r="G374" s="131" t="n">
        <f aca="false">G375</f>
        <v>0</v>
      </c>
      <c r="H374" s="131" t="n">
        <f aca="false">H375</f>
        <v>0</v>
      </c>
      <c r="I374" s="131" t="n">
        <f aca="false">I375</f>
        <v>0</v>
      </c>
      <c r="J374" s="131" t="n">
        <f aca="false">J375</f>
        <v>1207</v>
      </c>
      <c r="K374" s="131" t="n">
        <f aca="false">K375</f>
        <v>1207</v>
      </c>
      <c r="L374" s="131" t="n">
        <f aca="false">L375</f>
        <v>0</v>
      </c>
      <c r="M374" s="131"/>
      <c r="N374" s="131" t="n">
        <f aca="false">N375</f>
        <v>1278</v>
      </c>
      <c r="O374" s="131" t="n">
        <f aca="false">O375</f>
        <v>0</v>
      </c>
      <c r="P374" s="131" t="n">
        <f aca="false">P375</f>
        <v>0</v>
      </c>
      <c r="Q374" s="131" t="n">
        <f aca="false">Q375</f>
        <v>1278</v>
      </c>
      <c r="R374" s="131" t="n">
        <f aca="false">R375</f>
        <v>0</v>
      </c>
      <c r="S374" s="127" t="n">
        <f aca="false">S375</f>
        <v>-1101</v>
      </c>
      <c r="T374" s="127" t="n">
        <f aca="false">T375</f>
        <v>177</v>
      </c>
      <c r="U374" s="131" t="n">
        <f aca="false">U375</f>
        <v>0</v>
      </c>
      <c r="V374" s="132" t="n">
        <f aca="false">V375</f>
        <v>135</v>
      </c>
      <c r="W374" s="127" t="n">
        <f aca="false">W375</f>
        <v>0</v>
      </c>
      <c r="X374" s="127" t="n">
        <f aca="false">X375</f>
        <v>0</v>
      </c>
      <c r="Y374" s="127" t="n">
        <f aca="false">Y375</f>
        <v>177</v>
      </c>
      <c r="Z374" s="127" t="n">
        <f aca="false">Z375</f>
        <v>135</v>
      </c>
      <c r="AA374" s="127" t="n">
        <f aca="false">AA375</f>
        <v>0</v>
      </c>
      <c r="AB374" s="127" t="n">
        <f aca="false">AB375</f>
        <v>0</v>
      </c>
      <c r="AC374" s="127" t="n">
        <f aca="false">AC375</f>
        <v>177</v>
      </c>
      <c r="AD374" s="127" t="n">
        <f aca="false">AD375</f>
        <v>135</v>
      </c>
      <c r="AE374" s="127" t="n">
        <f aca="false">AE375</f>
        <v>0</v>
      </c>
      <c r="AF374" s="127"/>
      <c r="AG374" s="127" t="n">
        <f aca="false">AG375</f>
        <v>0</v>
      </c>
      <c r="AH374" s="127" t="n">
        <f aca="false">AH375</f>
        <v>177</v>
      </c>
      <c r="AI374" s="127"/>
      <c r="AJ374" s="127" t="n">
        <f aca="false">AJ375</f>
        <v>135</v>
      </c>
      <c r="AK374" s="130" t="n">
        <f aca="false">AK375</f>
        <v>606</v>
      </c>
      <c r="AL374" s="130" t="n">
        <f aca="false">AL375</f>
        <v>606</v>
      </c>
      <c r="AM374" s="127" t="n">
        <f aca="false">AM375</f>
        <v>783</v>
      </c>
      <c r="AN374" s="130" t="n">
        <f aca="false">AN375</f>
        <v>0</v>
      </c>
      <c r="AO374" s="127" t="n">
        <f aca="false">AO375</f>
        <v>295</v>
      </c>
      <c r="AP374" s="132" t="n">
        <f aca="false">AP375</f>
        <v>0</v>
      </c>
      <c r="AQ374" s="130" t="n">
        <f aca="false">AQ375</f>
        <v>1078</v>
      </c>
      <c r="AR374" s="127" t="n">
        <f aca="false">AR375</f>
        <v>0</v>
      </c>
      <c r="AS374" s="117"/>
      <c r="AT374" s="130" t="n">
        <f aca="false">AT375</f>
        <v>1078</v>
      </c>
      <c r="AU374" s="130" t="n">
        <f aca="false">AU375</f>
        <v>0</v>
      </c>
      <c r="AV374" s="130" t="n">
        <f aca="false">AV375</f>
        <v>0</v>
      </c>
      <c r="AW374" s="130" t="n">
        <f aca="false">AW375</f>
        <v>1078</v>
      </c>
      <c r="AX374" s="127" t="n">
        <f aca="false">AX375</f>
        <v>0</v>
      </c>
      <c r="AY374" s="130" t="n">
        <f aca="false">AY375</f>
        <v>0</v>
      </c>
      <c r="AZ374" s="130" t="n">
        <f aca="false">AZ375</f>
        <v>0</v>
      </c>
      <c r="BA374" s="130" t="n">
        <f aca="false">BA375</f>
        <v>0</v>
      </c>
      <c r="BB374" s="130" t="n">
        <f aca="false">BB375</f>
        <v>1078</v>
      </c>
      <c r="BC374" s="127" t="n">
        <f aca="false">BC375</f>
        <v>0</v>
      </c>
      <c r="BD374" s="130" t="n">
        <f aca="false">BD375</f>
        <v>0</v>
      </c>
      <c r="BE374" s="130" t="n">
        <f aca="false">BE375</f>
        <v>0</v>
      </c>
      <c r="BF374" s="130" t="n">
        <f aca="false">BF375</f>
        <v>545</v>
      </c>
      <c r="BG374" s="130" t="n">
        <f aca="false">BG375</f>
        <v>0</v>
      </c>
      <c r="BH374" s="127" t="n">
        <f aca="false">BH375</f>
        <v>1623</v>
      </c>
      <c r="BI374" s="128" t="n">
        <f aca="false">BI375</f>
        <v>0</v>
      </c>
      <c r="BJ374" s="127" t="n">
        <f aca="false">BJ375</f>
        <v>0</v>
      </c>
      <c r="BK374" s="127" t="n">
        <f aca="false">BK375</f>
        <v>0</v>
      </c>
      <c r="BL374" s="127" t="n">
        <f aca="false">BL375</f>
        <v>0</v>
      </c>
      <c r="BM374" s="127" t="n">
        <f aca="false">BM375</f>
        <v>0</v>
      </c>
      <c r="BN374" s="127" t="n">
        <f aca="false">BN375</f>
        <v>0</v>
      </c>
      <c r="BO374" s="127" t="n">
        <f aca="false">BO375</f>
        <v>1623</v>
      </c>
      <c r="BP374" s="127" t="n">
        <f aca="false">BP375</f>
        <v>0</v>
      </c>
      <c r="BQ374" s="127" t="n">
        <f aca="false">BQ375</f>
        <v>0</v>
      </c>
      <c r="BR374" s="127" t="n">
        <f aca="false">BR375</f>
        <v>0</v>
      </c>
      <c r="BS374" s="127" t="n">
        <f aca="false">BS375</f>
        <v>0</v>
      </c>
      <c r="BT374" s="127" t="n">
        <f aca="false">BT375</f>
        <v>0</v>
      </c>
      <c r="BU374" s="127" t="n">
        <f aca="false">BU375</f>
        <v>0</v>
      </c>
      <c r="BV374" s="127" t="n">
        <f aca="false">BV375</f>
        <v>1623</v>
      </c>
      <c r="BW374" s="127" t="n">
        <f aca="false">BW375</f>
        <v>0</v>
      </c>
      <c r="BX374" s="127" t="n">
        <f aca="false">BX375</f>
        <v>0</v>
      </c>
      <c r="BY374" s="130" t="n">
        <f aca="false">BY375</f>
        <v>202</v>
      </c>
      <c r="BZ374" s="127" t="n">
        <f aca="false">BZ375</f>
        <v>0</v>
      </c>
      <c r="CA374" s="131" t="n">
        <f aca="false">CA375</f>
        <v>0</v>
      </c>
      <c r="CB374" s="127" t="n">
        <f aca="false">CB375</f>
        <v>0</v>
      </c>
      <c r="CC374" s="127" t="n">
        <f aca="false">CC375</f>
        <v>1825</v>
      </c>
      <c r="CD374" s="131" t="n">
        <f aca="false">CD375</f>
        <v>0</v>
      </c>
      <c r="CE374" s="127" t="n">
        <f aca="false">CE375</f>
        <v>615</v>
      </c>
      <c r="CF374" s="127" t="n">
        <f aca="false">CF375</f>
        <v>0</v>
      </c>
      <c r="CG374" s="97" t="n">
        <f aca="false">CE374/CC374*100</f>
        <v>33.6986301369863</v>
      </c>
      <c r="CH374" s="111"/>
    </row>
    <row r="375" customFormat="false" ht="33" hidden="false" customHeight="false" outlineLevel="0" collapsed="false">
      <c r="A375" s="165"/>
      <c r="B375" s="100" t="s">
        <v>94</v>
      </c>
      <c r="C375" s="101" t="s">
        <v>123</v>
      </c>
      <c r="D375" s="102" t="s">
        <v>119</v>
      </c>
      <c r="E375" s="174" t="s">
        <v>95</v>
      </c>
      <c r="F375" s="102"/>
      <c r="G375" s="104" t="n">
        <f aca="false">G376+G377</f>
        <v>0</v>
      </c>
      <c r="H375" s="104" t="n">
        <f aca="false">H376+H377</f>
        <v>0</v>
      </c>
      <c r="I375" s="104" t="n">
        <f aca="false">I376+I377</f>
        <v>0</v>
      </c>
      <c r="J375" s="114" t="n">
        <f aca="false">K375-G375</f>
        <v>1207</v>
      </c>
      <c r="K375" s="104" t="n">
        <f aca="false">K376+K377</f>
        <v>1207</v>
      </c>
      <c r="L375" s="104" t="n">
        <f aca="false">L376+L377</f>
        <v>0</v>
      </c>
      <c r="M375" s="104"/>
      <c r="N375" s="104" t="n">
        <f aca="false">N376+N377</f>
        <v>1278</v>
      </c>
      <c r="O375" s="104" t="n">
        <f aca="false">O376+O377</f>
        <v>0</v>
      </c>
      <c r="P375" s="104" t="n">
        <f aca="false">P376+P377</f>
        <v>0</v>
      </c>
      <c r="Q375" s="104" t="n">
        <f aca="false">Q376+Q377</f>
        <v>1278</v>
      </c>
      <c r="R375" s="104" t="n">
        <f aca="false">R376+R377</f>
        <v>0</v>
      </c>
      <c r="S375" s="106" t="n">
        <f aca="false">S376+S377+S378+S382</f>
        <v>-1101</v>
      </c>
      <c r="T375" s="106" t="n">
        <f aca="false">T376+T377+T378+T382</f>
        <v>177</v>
      </c>
      <c r="U375" s="104" t="n">
        <f aca="false">U376+U377+U378+U382</f>
        <v>0</v>
      </c>
      <c r="V375" s="107" t="n">
        <f aca="false">V376+V377+V378+V382</f>
        <v>135</v>
      </c>
      <c r="W375" s="106" t="n">
        <f aca="false">W376+W377+W378+W382</f>
        <v>0</v>
      </c>
      <c r="X375" s="106" t="n">
        <f aca="false">X376+X377+X378+X382</f>
        <v>0</v>
      </c>
      <c r="Y375" s="106" t="n">
        <f aca="false">Y376+Y377+Y378+Y382</f>
        <v>177</v>
      </c>
      <c r="Z375" s="106" t="n">
        <f aca="false">Z376+Z377+Z378+Z382</f>
        <v>135</v>
      </c>
      <c r="AA375" s="106" t="n">
        <f aca="false">AA376+AA377+AA378+AA382</f>
        <v>0</v>
      </c>
      <c r="AB375" s="106" t="n">
        <f aca="false">AB376+AB377+AB378+AB382</f>
        <v>0</v>
      </c>
      <c r="AC375" s="106" t="n">
        <f aca="false">AC376+AC377+AC378+AC382</f>
        <v>177</v>
      </c>
      <c r="AD375" s="106" t="n">
        <f aca="false">AD376+AD377+AD378+AD382</f>
        <v>135</v>
      </c>
      <c r="AE375" s="106" t="n">
        <f aca="false">AE376+AE377+AE378+AE382</f>
        <v>0</v>
      </c>
      <c r="AF375" s="106"/>
      <c r="AG375" s="106" t="n">
        <f aca="false">AG376+AG377+AG378+AG382</f>
        <v>0</v>
      </c>
      <c r="AH375" s="106" t="n">
        <f aca="false">AH376+AH377+AH378+AH382</f>
        <v>177</v>
      </c>
      <c r="AI375" s="106"/>
      <c r="AJ375" s="106" t="n">
        <f aca="false">AJ376+AJ377+AJ378+AJ382</f>
        <v>135</v>
      </c>
      <c r="AK375" s="108" t="n">
        <f aca="false">AK376+AK377+AK378+AK382</f>
        <v>606</v>
      </c>
      <c r="AL375" s="108" t="n">
        <f aca="false">AL376+AL377+AL378+AL382</f>
        <v>606</v>
      </c>
      <c r="AM375" s="106" t="n">
        <f aca="false">AM376+AM377+AM378+AM382</f>
        <v>783</v>
      </c>
      <c r="AN375" s="108" t="n">
        <f aca="false">AN376+AN377+AN378+AN382</f>
        <v>0</v>
      </c>
      <c r="AO375" s="106" t="n">
        <f aca="false">AO376+AO377+AO378+AO382</f>
        <v>295</v>
      </c>
      <c r="AP375" s="107" t="n">
        <f aca="false">AP376+AP377+AP378+AP382</f>
        <v>0</v>
      </c>
      <c r="AQ375" s="108" t="n">
        <f aca="false">AQ376+AQ377+AQ378+AQ382</f>
        <v>1078</v>
      </c>
      <c r="AR375" s="106" t="n">
        <f aca="false">AR376+AR377+AR378+AR382</f>
        <v>0</v>
      </c>
      <c r="AS375" s="117"/>
      <c r="AT375" s="108" t="n">
        <f aca="false">AT376+AT377+AT378+AT382</f>
        <v>1078</v>
      </c>
      <c r="AU375" s="108" t="n">
        <f aca="false">AU376+AU377+AU378+AU382</f>
        <v>0</v>
      </c>
      <c r="AV375" s="108" t="n">
        <f aca="false">AV376+AV377+AV378+AV382</f>
        <v>0</v>
      </c>
      <c r="AW375" s="108" t="n">
        <f aca="false">AW376+AW377+AW378+AW382</f>
        <v>1078</v>
      </c>
      <c r="AX375" s="106" t="n">
        <f aca="false">AX376+AX377+AX378+AX382</f>
        <v>0</v>
      </c>
      <c r="AY375" s="108" t="n">
        <f aca="false">AY376+AY377+AY378+AY382</f>
        <v>0</v>
      </c>
      <c r="AZ375" s="108" t="n">
        <f aca="false">AZ376+AZ377+AZ378+AZ382</f>
        <v>0</v>
      </c>
      <c r="BA375" s="108" t="n">
        <f aca="false">BA376+BA377+BA378+BA382</f>
        <v>0</v>
      </c>
      <c r="BB375" s="108" t="n">
        <f aca="false">BB376+BB377+BB378+BB382</f>
        <v>1078</v>
      </c>
      <c r="BC375" s="106" t="n">
        <f aca="false">BC376+BC377+BC378+BC382</f>
        <v>0</v>
      </c>
      <c r="BD375" s="108" t="n">
        <f aca="false">BD376+BD377+BD378+BD382+BD385</f>
        <v>0</v>
      </c>
      <c r="BE375" s="108" t="n">
        <f aca="false">BE376+BE377+BE378+BE382+BE385</f>
        <v>0</v>
      </c>
      <c r="BF375" s="108" t="n">
        <f aca="false">BF376+BF377+BF378+BF382+BF385</f>
        <v>545</v>
      </c>
      <c r="BG375" s="108" t="n">
        <f aca="false">BG376+BG377+BG378+BG382+BG385</f>
        <v>0</v>
      </c>
      <c r="BH375" s="106" t="n">
        <f aca="false">BH376+BH377+BH378+BH382+BH385</f>
        <v>1623</v>
      </c>
      <c r="BI375" s="109" t="n">
        <f aca="false">BI376+BI377+BI378+BI382+BI385</f>
        <v>0</v>
      </c>
      <c r="BJ375" s="106" t="n">
        <f aca="false">BJ376+BJ377+BJ378+BJ382+BJ385</f>
        <v>0</v>
      </c>
      <c r="BK375" s="106" t="n">
        <f aca="false">BK376+BK377+BK378+BK382+BK385</f>
        <v>0</v>
      </c>
      <c r="BL375" s="106" t="n">
        <f aca="false">BL376+BL377+BL378+BL382+BL385</f>
        <v>0</v>
      </c>
      <c r="BM375" s="106" t="n">
        <f aca="false">BM376+BM377+BM378+BM382+BM385</f>
        <v>0</v>
      </c>
      <c r="BN375" s="106" t="n">
        <f aca="false">BN376+BN377+BN378+BN382+BN385</f>
        <v>0</v>
      </c>
      <c r="BO375" s="106" t="n">
        <f aca="false">BO376+BO377+BO378+BO382+BO385</f>
        <v>1623</v>
      </c>
      <c r="BP375" s="106" t="n">
        <f aca="false">BP376+BP377+BP378+BP382+BP385</f>
        <v>0</v>
      </c>
      <c r="BQ375" s="106" t="n">
        <f aca="false">BQ376+BQ377+BQ378+BQ382+BQ385</f>
        <v>0</v>
      </c>
      <c r="BR375" s="106" t="n">
        <f aca="false">BR376+BR377+BR378+BR382+BR385</f>
        <v>0</v>
      </c>
      <c r="BS375" s="106" t="n">
        <f aca="false">BS376+BS377+BS378+BS382+BS385</f>
        <v>0</v>
      </c>
      <c r="BT375" s="106" t="n">
        <f aca="false">BT376+BT377+BT378+BT382+BT385</f>
        <v>0</v>
      </c>
      <c r="BU375" s="106" t="n">
        <f aca="false">BU376+BU377+BU378+BU382+BU385</f>
        <v>0</v>
      </c>
      <c r="BV375" s="106" t="n">
        <f aca="false">BV376+BV377+BV378+BV382+BV385</f>
        <v>1623</v>
      </c>
      <c r="BW375" s="106" t="n">
        <f aca="false">BW376+BW377+BW378+BW382+BW385</f>
        <v>0</v>
      </c>
      <c r="BX375" s="106" t="n">
        <f aca="false">BX376+BX377+BX378+BX382+BX385</f>
        <v>0</v>
      </c>
      <c r="BY375" s="108" t="n">
        <f aca="false">BY376+BY377+BY378+BY382+BY385+BY387</f>
        <v>202</v>
      </c>
      <c r="BZ375" s="108" t="n">
        <f aca="false">BZ376+BZ377+BZ378+BZ382+BZ385+BZ387</f>
        <v>0</v>
      </c>
      <c r="CA375" s="108" t="n">
        <f aca="false">CA376+CA377+CA378+CA382+CA385+CA387</f>
        <v>0</v>
      </c>
      <c r="CB375" s="108" t="n">
        <f aca="false">CB376+CB377+CB378+CB382+CB385+CB387</f>
        <v>0</v>
      </c>
      <c r="CC375" s="106" t="n">
        <f aca="false">CC376+CC377+CC378+CC382+CC385+CC387</f>
        <v>1825</v>
      </c>
      <c r="CD375" s="104" t="n">
        <f aca="false">CD376+CD377+CD378+CD382+CD385+CD387</f>
        <v>0</v>
      </c>
      <c r="CE375" s="106" t="n">
        <f aca="false">CE376+CE377+CE378+CE382+CE385+CE387</f>
        <v>615</v>
      </c>
      <c r="CF375" s="108" t="n">
        <f aca="false">CF376+CF377+CF378+CF382+CF385+CF387</f>
        <v>0</v>
      </c>
      <c r="CG375" s="110" t="n">
        <f aca="false">CE375/CC375*100</f>
        <v>33.6986301369863</v>
      </c>
      <c r="CH375" s="111"/>
    </row>
    <row r="376" customFormat="false" ht="66" hidden="true" customHeight="false" outlineLevel="0" collapsed="false">
      <c r="A376" s="165"/>
      <c r="B376" s="100" t="s">
        <v>54</v>
      </c>
      <c r="C376" s="101" t="s">
        <v>123</v>
      </c>
      <c r="D376" s="102" t="s">
        <v>119</v>
      </c>
      <c r="E376" s="174" t="s">
        <v>95</v>
      </c>
      <c r="F376" s="102" t="s">
        <v>55</v>
      </c>
      <c r="G376" s="104"/>
      <c r="H376" s="114"/>
      <c r="I376" s="114"/>
      <c r="J376" s="114" t="n">
        <f aca="false">K376-G376</f>
        <v>1117</v>
      </c>
      <c r="K376" s="114" t="n">
        <v>1117</v>
      </c>
      <c r="L376" s="114"/>
      <c r="M376" s="114"/>
      <c r="N376" s="114" t="n">
        <v>1188</v>
      </c>
      <c r="O376" s="105"/>
      <c r="P376" s="114"/>
      <c r="Q376" s="114" t="n">
        <f aca="false">P376+N376</f>
        <v>1188</v>
      </c>
      <c r="R376" s="114" t="n">
        <f aca="false">O376</f>
        <v>0</v>
      </c>
      <c r="S376" s="115" t="n">
        <f aca="false">T376-Q376</f>
        <v>-1188</v>
      </c>
      <c r="T376" s="115"/>
      <c r="U376" s="114"/>
      <c r="V376" s="116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8"/>
      <c r="AL376" s="118"/>
      <c r="AM376" s="115"/>
      <c r="AN376" s="118"/>
      <c r="AO376" s="115"/>
      <c r="AP376" s="116"/>
      <c r="AQ376" s="118"/>
      <c r="AR376" s="115"/>
      <c r="AS376" s="117"/>
      <c r="AT376" s="118"/>
      <c r="AU376" s="118"/>
      <c r="AV376" s="118"/>
      <c r="AW376" s="118"/>
      <c r="AX376" s="115"/>
      <c r="AY376" s="118"/>
      <c r="AZ376" s="118"/>
      <c r="BA376" s="118"/>
      <c r="BB376" s="118"/>
      <c r="BC376" s="115"/>
      <c r="BD376" s="118"/>
      <c r="BE376" s="118"/>
      <c r="BF376" s="118"/>
      <c r="BG376" s="118"/>
      <c r="BH376" s="115"/>
      <c r="BI376" s="125"/>
      <c r="BJ376" s="115"/>
      <c r="BK376" s="115"/>
      <c r="BL376" s="115"/>
      <c r="BM376" s="115"/>
      <c r="BN376" s="115"/>
      <c r="BO376" s="115"/>
      <c r="BP376" s="115"/>
      <c r="BQ376" s="115"/>
      <c r="BR376" s="115"/>
      <c r="BS376" s="115"/>
      <c r="BT376" s="115"/>
      <c r="BU376" s="115"/>
      <c r="BV376" s="115"/>
      <c r="BW376" s="115"/>
      <c r="BX376" s="115"/>
      <c r="BY376" s="118"/>
      <c r="BZ376" s="115"/>
      <c r="CA376" s="114"/>
      <c r="CB376" s="115"/>
      <c r="CC376" s="115"/>
      <c r="CD376" s="114"/>
      <c r="CE376" s="115"/>
      <c r="CF376" s="115"/>
      <c r="CG376" s="110"/>
      <c r="CH376" s="111"/>
    </row>
    <row r="377" customFormat="false" ht="16.5" hidden="true" customHeight="false" outlineLevel="0" collapsed="false">
      <c r="A377" s="165"/>
      <c r="B377" s="100" t="s">
        <v>207</v>
      </c>
      <c r="C377" s="101" t="s">
        <v>123</v>
      </c>
      <c r="D377" s="102" t="s">
        <v>119</v>
      </c>
      <c r="E377" s="174" t="s">
        <v>95</v>
      </c>
      <c r="F377" s="102" t="s">
        <v>209</v>
      </c>
      <c r="G377" s="104"/>
      <c r="H377" s="114"/>
      <c r="I377" s="114"/>
      <c r="J377" s="114" t="n">
        <f aca="false">K377-G377</f>
        <v>90</v>
      </c>
      <c r="K377" s="114" t="n">
        <v>90</v>
      </c>
      <c r="L377" s="114"/>
      <c r="M377" s="114"/>
      <c r="N377" s="114" t="n">
        <v>90</v>
      </c>
      <c r="O377" s="105"/>
      <c r="P377" s="114"/>
      <c r="Q377" s="114" t="n">
        <f aca="false">P377+N377</f>
        <v>90</v>
      </c>
      <c r="R377" s="114" t="n">
        <f aca="false">O377</f>
        <v>0</v>
      </c>
      <c r="S377" s="115" t="n">
        <f aca="false">T377-Q377</f>
        <v>-90</v>
      </c>
      <c r="T377" s="115"/>
      <c r="U377" s="114"/>
      <c r="V377" s="116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8"/>
      <c r="AL377" s="118"/>
      <c r="AM377" s="115"/>
      <c r="AN377" s="118"/>
      <c r="AO377" s="115"/>
      <c r="AP377" s="116"/>
      <c r="AQ377" s="118"/>
      <c r="AR377" s="115"/>
      <c r="AS377" s="117"/>
      <c r="AT377" s="118"/>
      <c r="AU377" s="118"/>
      <c r="AV377" s="118"/>
      <c r="AW377" s="118"/>
      <c r="AX377" s="115"/>
      <c r="AY377" s="118"/>
      <c r="AZ377" s="118"/>
      <c r="BA377" s="118"/>
      <c r="BB377" s="118"/>
      <c r="BC377" s="115"/>
      <c r="BD377" s="118"/>
      <c r="BE377" s="118"/>
      <c r="BF377" s="118"/>
      <c r="BG377" s="118"/>
      <c r="BH377" s="115"/>
      <c r="BI377" s="125"/>
      <c r="BJ377" s="115"/>
      <c r="BK377" s="115"/>
      <c r="BL377" s="115"/>
      <c r="BM377" s="115"/>
      <c r="BN377" s="115"/>
      <c r="BO377" s="115"/>
      <c r="BP377" s="115"/>
      <c r="BQ377" s="115"/>
      <c r="BR377" s="115"/>
      <c r="BS377" s="115"/>
      <c r="BT377" s="115"/>
      <c r="BU377" s="115"/>
      <c r="BV377" s="115"/>
      <c r="BW377" s="115"/>
      <c r="BX377" s="115"/>
      <c r="BY377" s="118"/>
      <c r="BZ377" s="115"/>
      <c r="CA377" s="114"/>
      <c r="CB377" s="115"/>
      <c r="CC377" s="115"/>
      <c r="CD377" s="114"/>
      <c r="CE377" s="115"/>
      <c r="CF377" s="115"/>
      <c r="CG377" s="110"/>
      <c r="CH377" s="111"/>
    </row>
    <row r="378" customFormat="false" ht="99" hidden="false" customHeight="false" outlineLevel="0" collapsed="false">
      <c r="A378" s="165"/>
      <c r="B378" s="100" t="s">
        <v>285</v>
      </c>
      <c r="C378" s="101" t="s">
        <v>123</v>
      </c>
      <c r="D378" s="102" t="s">
        <v>119</v>
      </c>
      <c r="E378" s="174" t="s">
        <v>286</v>
      </c>
      <c r="F378" s="102"/>
      <c r="G378" s="104"/>
      <c r="H378" s="114"/>
      <c r="I378" s="114"/>
      <c r="J378" s="114"/>
      <c r="K378" s="114"/>
      <c r="L378" s="114"/>
      <c r="M378" s="114"/>
      <c r="N378" s="114"/>
      <c r="O378" s="105"/>
      <c r="P378" s="114"/>
      <c r="Q378" s="114"/>
      <c r="R378" s="114"/>
      <c r="S378" s="115" t="n">
        <f aca="false">S379</f>
        <v>135</v>
      </c>
      <c r="T378" s="115" t="n">
        <f aca="false">T379</f>
        <v>135</v>
      </c>
      <c r="U378" s="114" t="n">
        <f aca="false">U379</f>
        <v>0</v>
      </c>
      <c r="V378" s="116" t="n">
        <f aca="false">V379</f>
        <v>135</v>
      </c>
      <c r="W378" s="115" t="n">
        <f aca="false">W379</f>
        <v>0</v>
      </c>
      <c r="X378" s="115" t="n">
        <f aca="false">X379</f>
        <v>0</v>
      </c>
      <c r="Y378" s="115" t="n">
        <f aca="false">Y379</f>
        <v>135</v>
      </c>
      <c r="Z378" s="115" t="n">
        <f aca="false">Z379</f>
        <v>135</v>
      </c>
      <c r="AA378" s="115" t="n">
        <f aca="false">AA379</f>
        <v>0</v>
      </c>
      <c r="AB378" s="115" t="n">
        <f aca="false">AB379</f>
        <v>0</v>
      </c>
      <c r="AC378" s="115" t="n">
        <f aca="false">AC379</f>
        <v>135</v>
      </c>
      <c r="AD378" s="115" t="n">
        <f aca="false">AD379</f>
        <v>135</v>
      </c>
      <c r="AE378" s="115" t="n">
        <f aca="false">AE379</f>
        <v>0</v>
      </c>
      <c r="AF378" s="115"/>
      <c r="AG378" s="115" t="n">
        <f aca="false">AG379</f>
        <v>0</v>
      </c>
      <c r="AH378" s="115" t="n">
        <f aca="false">AH379</f>
        <v>135</v>
      </c>
      <c r="AI378" s="115"/>
      <c r="AJ378" s="115" t="n">
        <f aca="false">AJ379</f>
        <v>135</v>
      </c>
      <c r="AK378" s="118" t="n">
        <f aca="false">AK379</f>
        <v>606</v>
      </c>
      <c r="AL378" s="118" t="n">
        <f aca="false">AL379</f>
        <v>606</v>
      </c>
      <c r="AM378" s="115" t="n">
        <f aca="false">AM379</f>
        <v>741</v>
      </c>
      <c r="AN378" s="118" t="n">
        <f aca="false">AN379</f>
        <v>0</v>
      </c>
      <c r="AO378" s="115" t="n">
        <f aca="false">AO379</f>
        <v>337</v>
      </c>
      <c r="AP378" s="116" t="n">
        <f aca="false">AP379</f>
        <v>0</v>
      </c>
      <c r="AQ378" s="118" t="n">
        <f aca="false">AQ379</f>
        <v>1078</v>
      </c>
      <c r="AR378" s="115" t="n">
        <f aca="false">AR379</f>
        <v>0</v>
      </c>
      <c r="AS378" s="117"/>
      <c r="AT378" s="118" t="n">
        <f aca="false">AT379</f>
        <v>1078</v>
      </c>
      <c r="AU378" s="118" t="n">
        <f aca="false">AU379</f>
        <v>0</v>
      </c>
      <c r="AV378" s="118" t="n">
        <f aca="false">AV379</f>
        <v>0</v>
      </c>
      <c r="AW378" s="118" t="n">
        <f aca="false">AW379</f>
        <v>1078</v>
      </c>
      <c r="AX378" s="115" t="n">
        <f aca="false">AX379</f>
        <v>0</v>
      </c>
      <c r="AY378" s="118" t="n">
        <f aca="false">AY379</f>
        <v>0</v>
      </c>
      <c r="AZ378" s="118" t="n">
        <f aca="false">AZ379</f>
        <v>0</v>
      </c>
      <c r="BA378" s="118" t="n">
        <f aca="false">BA379</f>
        <v>0</v>
      </c>
      <c r="BB378" s="118" t="n">
        <f aca="false">BB379</f>
        <v>1078</v>
      </c>
      <c r="BC378" s="115" t="n">
        <f aca="false">BC379</f>
        <v>0</v>
      </c>
      <c r="BD378" s="118" t="n">
        <f aca="false">BD379</f>
        <v>0</v>
      </c>
      <c r="BE378" s="118" t="n">
        <f aca="false">BE379</f>
        <v>0</v>
      </c>
      <c r="BF378" s="118" t="n">
        <f aca="false">BF379</f>
        <v>0</v>
      </c>
      <c r="BG378" s="118" t="n">
        <f aca="false">BG379</f>
        <v>0</v>
      </c>
      <c r="BH378" s="115" t="n">
        <f aca="false">BH379</f>
        <v>1078</v>
      </c>
      <c r="BI378" s="125" t="n">
        <f aca="false">BI379</f>
        <v>0</v>
      </c>
      <c r="BJ378" s="115" t="n">
        <f aca="false">BJ379</f>
        <v>0</v>
      </c>
      <c r="BK378" s="115" t="n">
        <f aca="false">BK379</f>
        <v>0</v>
      </c>
      <c r="BL378" s="115" t="n">
        <f aca="false">BL379</f>
        <v>0</v>
      </c>
      <c r="BM378" s="115" t="n">
        <f aca="false">BM379</f>
        <v>0</v>
      </c>
      <c r="BN378" s="115" t="n">
        <f aca="false">BN379</f>
        <v>0</v>
      </c>
      <c r="BO378" s="115" t="n">
        <f aca="false">BO379</f>
        <v>1078</v>
      </c>
      <c r="BP378" s="115" t="n">
        <f aca="false">BP379</f>
        <v>0</v>
      </c>
      <c r="BQ378" s="115" t="n">
        <f aca="false">BQ379</f>
        <v>0</v>
      </c>
      <c r="BR378" s="115" t="n">
        <f aca="false">BR379</f>
        <v>0</v>
      </c>
      <c r="BS378" s="115" t="n">
        <f aca="false">BS379</f>
        <v>0</v>
      </c>
      <c r="BT378" s="115" t="n">
        <f aca="false">BT379</f>
        <v>0</v>
      </c>
      <c r="BU378" s="115" t="n">
        <f aca="false">BU379</f>
        <v>0</v>
      </c>
      <c r="BV378" s="115" t="n">
        <f aca="false">BV379</f>
        <v>1078</v>
      </c>
      <c r="BW378" s="115" t="n">
        <f aca="false">BW379</f>
        <v>0</v>
      </c>
      <c r="BX378" s="115" t="n">
        <f aca="false">BX379</f>
        <v>0</v>
      </c>
      <c r="BY378" s="118" t="n">
        <f aca="false">BY379</f>
        <v>0</v>
      </c>
      <c r="BZ378" s="115" t="n">
        <f aca="false">BZ379</f>
        <v>0</v>
      </c>
      <c r="CA378" s="114" t="n">
        <f aca="false">CA379</f>
        <v>0</v>
      </c>
      <c r="CB378" s="115" t="n">
        <f aca="false">CB379</f>
        <v>0</v>
      </c>
      <c r="CC378" s="115" t="n">
        <f aca="false">CC379</f>
        <v>1078</v>
      </c>
      <c r="CD378" s="114" t="n">
        <f aca="false">CD379</f>
        <v>0</v>
      </c>
      <c r="CE378" s="115" t="n">
        <f aca="false">CE379</f>
        <v>610</v>
      </c>
      <c r="CF378" s="115" t="n">
        <f aca="false">CF379</f>
        <v>0</v>
      </c>
      <c r="CG378" s="110" t="n">
        <f aca="false">CE378/CC378*100</f>
        <v>56.5862708719852</v>
      </c>
      <c r="CH378" s="111"/>
    </row>
    <row r="379" customFormat="false" ht="72.75" hidden="false" customHeight="true" outlineLevel="0" collapsed="false">
      <c r="A379" s="165"/>
      <c r="B379" s="175" t="s">
        <v>289</v>
      </c>
      <c r="C379" s="101" t="s">
        <v>123</v>
      </c>
      <c r="D379" s="102" t="s">
        <v>119</v>
      </c>
      <c r="E379" s="174" t="s">
        <v>288</v>
      </c>
      <c r="F379" s="102"/>
      <c r="G379" s="104"/>
      <c r="H379" s="114"/>
      <c r="I379" s="114"/>
      <c r="J379" s="114"/>
      <c r="K379" s="114"/>
      <c r="L379" s="114"/>
      <c r="M379" s="114"/>
      <c r="N379" s="114"/>
      <c r="O379" s="105"/>
      <c r="P379" s="114"/>
      <c r="Q379" s="114"/>
      <c r="R379" s="114"/>
      <c r="S379" s="115" t="n">
        <f aca="false">S380</f>
        <v>135</v>
      </c>
      <c r="T379" s="115" t="n">
        <f aca="false">T380</f>
        <v>135</v>
      </c>
      <c r="U379" s="114" t="n">
        <f aca="false">U380</f>
        <v>0</v>
      </c>
      <c r="V379" s="116" t="n">
        <f aca="false">V380</f>
        <v>135</v>
      </c>
      <c r="W379" s="115" t="n">
        <f aca="false">W380</f>
        <v>0</v>
      </c>
      <c r="X379" s="115" t="n">
        <f aca="false">X380</f>
        <v>0</v>
      </c>
      <c r="Y379" s="115" t="n">
        <f aca="false">Y380</f>
        <v>135</v>
      </c>
      <c r="Z379" s="115" t="n">
        <f aca="false">Z380</f>
        <v>135</v>
      </c>
      <c r="AA379" s="115" t="n">
        <f aca="false">AA380</f>
        <v>0</v>
      </c>
      <c r="AB379" s="115" t="n">
        <f aca="false">AB380</f>
        <v>0</v>
      </c>
      <c r="AC379" s="115" t="n">
        <f aca="false">AC380</f>
        <v>135</v>
      </c>
      <c r="AD379" s="115" t="n">
        <f aca="false">AD380</f>
        <v>135</v>
      </c>
      <c r="AE379" s="115" t="n">
        <f aca="false">AE380</f>
        <v>0</v>
      </c>
      <c r="AF379" s="115"/>
      <c r="AG379" s="115" t="n">
        <f aca="false">AG380</f>
        <v>0</v>
      </c>
      <c r="AH379" s="115" t="n">
        <f aca="false">AH380</f>
        <v>135</v>
      </c>
      <c r="AI379" s="115"/>
      <c r="AJ379" s="115" t="n">
        <f aca="false">AJ380</f>
        <v>135</v>
      </c>
      <c r="AK379" s="118" t="n">
        <f aca="false">AK380+AK381</f>
        <v>606</v>
      </c>
      <c r="AL379" s="118" t="n">
        <f aca="false">AL380+AL381</f>
        <v>606</v>
      </c>
      <c r="AM379" s="118" t="n">
        <f aca="false">AM380+AM381</f>
        <v>741</v>
      </c>
      <c r="AN379" s="118" t="n">
        <f aca="false">AN380+AN381</f>
        <v>0</v>
      </c>
      <c r="AO379" s="115" t="n">
        <f aca="false">AO380+AO381</f>
        <v>337</v>
      </c>
      <c r="AP379" s="116" t="n">
        <f aca="false">AP380+AP381</f>
        <v>0</v>
      </c>
      <c r="AQ379" s="118" t="n">
        <f aca="false">AQ380+AQ381</f>
        <v>1078</v>
      </c>
      <c r="AR379" s="115" t="n">
        <f aca="false">AR380+AR381</f>
        <v>0</v>
      </c>
      <c r="AS379" s="117"/>
      <c r="AT379" s="118" t="n">
        <f aca="false">AT380+AT381</f>
        <v>1078</v>
      </c>
      <c r="AU379" s="118" t="n">
        <f aca="false">AU380+AU381</f>
        <v>0</v>
      </c>
      <c r="AV379" s="118" t="n">
        <f aca="false">AV380+AV381</f>
        <v>0</v>
      </c>
      <c r="AW379" s="118" t="n">
        <f aca="false">AW380+AW381</f>
        <v>1078</v>
      </c>
      <c r="AX379" s="115" t="n">
        <f aca="false">AX380+AX381</f>
        <v>0</v>
      </c>
      <c r="AY379" s="118" t="n">
        <f aca="false">AY380+AY381</f>
        <v>0</v>
      </c>
      <c r="AZ379" s="118" t="n">
        <f aca="false">AZ380+AZ381</f>
        <v>0</v>
      </c>
      <c r="BA379" s="118" t="n">
        <f aca="false">BA380+BA381</f>
        <v>0</v>
      </c>
      <c r="BB379" s="118" t="n">
        <f aca="false">BB380+BB381</f>
        <v>1078</v>
      </c>
      <c r="BC379" s="115" t="n">
        <f aca="false">BC380+BC381</f>
        <v>0</v>
      </c>
      <c r="BD379" s="118" t="n">
        <f aca="false">BD380+BD381</f>
        <v>0</v>
      </c>
      <c r="BE379" s="118" t="n">
        <f aca="false">BE380+BE381</f>
        <v>0</v>
      </c>
      <c r="BF379" s="118" t="n">
        <f aca="false">BF380+BF381</f>
        <v>0</v>
      </c>
      <c r="BG379" s="118" t="n">
        <f aca="false">BG380+BG381</f>
        <v>0</v>
      </c>
      <c r="BH379" s="115" t="n">
        <f aca="false">BH380+BH381</f>
        <v>1078</v>
      </c>
      <c r="BI379" s="125" t="n">
        <f aca="false">BI380+BI381</f>
        <v>0</v>
      </c>
      <c r="BJ379" s="115" t="n">
        <f aca="false">BJ380+BJ381</f>
        <v>0</v>
      </c>
      <c r="BK379" s="115" t="n">
        <f aca="false">BK380+BK381</f>
        <v>0</v>
      </c>
      <c r="BL379" s="115" t="n">
        <f aca="false">BL380+BL381</f>
        <v>0</v>
      </c>
      <c r="BM379" s="115" t="n">
        <f aca="false">BM380+BM381</f>
        <v>0</v>
      </c>
      <c r="BN379" s="115" t="n">
        <f aca="false">BN380+BN381</f>
        <v>0</v>
      </c>
      <c r="BO379" s="115" t="n">
        <f aca="false">BO380+BO381</f>
        <v>1078</v>
      </c>
      <c r="BP379" s="115" t="n">
        <f aca="false">BP380+BP381</f>
        <v>0</v>
      </c>
      <c r="BQ379" s="115" t="n">
        <f aca="false">BQ380+BQ381</f>
        <v>0</v>
      </c>
      <c r="BR379" s="115" t="n">
        <f aca="false">BR380+BR381</f>
        <v>0</v>
      </c>
      <c r="BS379" s="115" t="n">
        <f aca="false">BS380+BS381</f>
        <v>0</v>
      </c>
      <c r="BT379" s="115" t="n">
        <f aca="false">BT380+BT381</f>
        <v>0</v>
      </c>
      <c r="BU379" s="115" t="n">
        <f aca="false">BU380+BU381</f>
        <v>0</v>
      </c>
      <c r="BV379" s="115" t="n">
        <f aca="false">BV380+BV381</f>
        <v>1078</v>
      </c>
      <c r="BW379" s="115" t="n">
        <f aca="false">BW380+BW381</f>
        <v>0</v>
      </c>
      <c r="BX379" s="115" t="n">
        <f aca="false">BX380+BX381</f>
        <v>0</v>
      </c>
      <c r="BY379" s="118" t="n">
        <f aca="false">BY380+BY381</f>
        <v>0</v>
      </c>
      <c r="BZ379" s="115" t="n">
        <f aca="false">BZ380+BZ381</f>
        <v>0</v>
      </c>
      <c r="CA379" s="114" t="n">
        <f aca="false">CA380+CA381</f>
        <v>0</v>
      </c>
      <c r="CB379" s="115" t="n">
        <f aca="false">CB380+CB381</f>
        <v>0</v>
      </c>
      <c r="CC379" s="115" t="n">
        <f aca="false">CC380+CC381</f>
        <v>1078</v>
      </c>
      <c r="CD379" s="114" t="n">
        <f aca="false">CD380+CD381</f>
        <v>0</v>
      </c>
      <c r="CE379" s="115" t="n">
        <f aca="false">CE380+CE381</f>
        <v>610</v>
      </c>
      <c r="CF379" s="115" t="n">
        <f aca="false">CF380+CF381</f>
        <v>0</v>
      </c>
      <c r="CG379" s="110" t="n">
        <f aca="false">CE379/CC379*100</f>
        <v>56.5862708719852</v>
      </c>
      <c r="CH379" s="111"/>
    </row>
    <row r="380" customFormat="false" ht="72.75" hidden="false" customHeight="true" outlineLevel="0" collapsed="false">
      <c r="A380" s="165"/>
      <c r="B380" s="100" t="s">
        <v>54</v>
      </c>
      <c r="C380" s="101" t="s">
        <v>123</v>
      </c>
      <c r="D380" s="102" t="s">
        <v>119</v>
      </c>
      <c r="E380" s="174" t="s">
        <v>288</v>
      </c>
      <c r="F380" s="102" t="s">
        <v>55</v>
      </c>
      <c r="G380" s="104"/>
      <c r="H380" s="114"/>
      <c r="I380" s="114"/>
      <c r="J380" s="114"/>
      <c r="K380" s="114"/>
      <c r="L380" s="114"/>
      <c r="M380" s="114"/>
      <c r="N380" s="114"/>
      <c r="O380" s="105"/>
      <c r="P380" s="114"/>
      <c r="Q380" s="114"/>
      <c r="R380" s="114"/>
      <c r="S380" s="115" t="n">
        <f aca="false">T380-Q380</f>
        <v>135</v>
      </c>
      <c r="T380" s="115" t="n">
        <v>135</v>
      </c>
      <c r="U380" s="114"/>
      <c r="V380" s="116" t="n">
        <v>135</v>
      </c>
      <c r="W380" s="115"/>
      <c r="X380" s="115"/>
      <c r="Y380" s="115" t="n">
        <f aca="false">W380+T380</f>
        <v>135</v>
      </c>
      <c r="Z380" s="115" t="n">
        <f aca="false">X380+V380</f>
        <v>135</v>
      </c>
      <c r="AA380" s="115"/>
      <c r="AB380" s="115"/>
      <c r="AC380" s="115" t="n">
        <f aca="false">AA380+Y380</f>
        <v>135</v>
      </c>
      <c r="AD380" s="115" t="n">
        <f aca="false">AB380+Z380</f>
        <v>135</v>
      </c>
      <c r="AE380" s="115"/>
      <c r="AF380" s="115"/>
      <c r="AG380" s="115"/>
      <c r="AH380" s="115" t="n">
        <f aca="false">AE380+AC380</f>
        <v>135</v>
      </c>
      <c r="AI380" s="115"/>
      <c r="AJ380" s="115" t="n">
        <f aca="false">AG380+AD380</f>
        <v>135</v>
      </c>
      <c r="AK380" s="99"/>
      <c r="AL380" s="99"/>
      <c r="AM380" s="115" t="n">
        <f aca="false">AK380+AH380</f>
        <v>135</v>
      </c>
      <c r="AN380" s="118" t="n">
        <f aca="false">AI380</f>
        <v>0</v>
      </c>
      <c r="AO380" s="115" t="n">
        <f aca="false">AQ380-AM380</f>
        <v>247</v>
      </c>
      <c r="AP380" s="116" t="n">
        <f aca="false">AR380-AN380</f>
        <v>0</v>
      </c>
      <c r="AQ380" s="118" t="n">
        <v>382</v>
      </c>
      <c r="AR380" s="115"/>
      <c r="AS380" s="117"/>
      <c r="AT380" s="118" t="n">
        <v>382</v>
      </c>
      <c r="AU380" s="115"/>
      <c r="AV380" s="119"/>
      <c r="AW380" s="108" t="n">
        <f aca="false">AT380+AV380</f>
        <v>382</v>
      </c>
      <c r="AX380" s="115" t="n">
        <f aca="false">AU380</f>
        <v>0</v>
      </c>
      <c r="AY380" s="121"/>
      <c r="AZ380" s="121"/>
      <c r="BA380" s="121"/>
      <c r="BB380" s="115" t="n">
        <f aca="false">AW380+AY380+AZ380+BA380</f>
        <v>382</v>
      </c>
      <c r="BC380" s="122" t="n">
        <f aca="false">AX380+AY380</f>
        <v>0</v>
      </c>
      <c r="BD380" s="122"/>
      <c r="BE380" s="122"/>
      <c r="BF380" s="122"/>
      <c r="BG380" s="122"/>
      <c r="BH380" s="115" t="n">
        <f aca="false">BG380+BF380+BE380+BD380+BB380</f>
        <v>382</v>
      </c>
      <c r="BI380" s="125" t="n">
        <f aca="false">BC380+BE380</f>
        <v>0</v>
      </c>
      <c r="BJ380" s="122"/>
      <c r="BK380" s="122"/>
      <c r="BL380" s="122"/>
      <c r="BM380" s="122"/>
      <c r="BN380" s="122"/>
      <c r="BO380" s="114" t="n">
        <f aca="false">BH380+BJ380+BK380+BL380+BM380</f>
        <v>382</v>
      </c>
      <c r="BP380" s="115" t="n">
        <f aca="false">BL380+BI380</f>
        <v>0</v>
      </c>
      <c r="BQ380" s="122"/>
      <c r="BR380" s="122"/>
      <c r="BS380" s="122"/>
      <c r="BT380" s="122"/>
      <c r="BU380" s="122"/>
      <c r="BV380" s="114" t="n">
        <f aca="false">BO380+BQ380+BR380+BS380+BT380</f>
        <v>382</v>
      </c>
      <c r="BW380" s="115" t="n">
        <f aca="false">BS380+BP380</f>
        <v>0</v>
      </c>
      <c r="BX380" s="122"/>
      <c r="BY380" s="124"/>
      <c r="BZ380" s="122"/>
      <c r="CA380" s="105"/>
      <c r="CB380" s="122"/>
      <c r="CC380" s="115" t="n">
        <f aca="false">BV380+BX380+BY380+BZ380+CA380</f>
        <v>382</v>
      </c>
      <c r="CD380" s="114" t="n">
        <f aca="false">BZ380+BW380</f>
        <v>0</v>
      </c>
      <c r="CE380" s="115" t="n">
        <v>183</v>
      </c>
      <c r="CF380" s="115"/>
      <c r="CG380" s="110" t="n">
        <f aca="false">CE380/CC380*100</f>
        <v>47.9057591623037</v>
      </c>
      <c r="CH380" s="111"/>
    </row>
    <row r="381" customFormat="false" ht="16.5" hidden="false" customHeight="false" outlineLevel="0" collapsed="false">
      <c r="A381" s="165"/>
      <c r="B381" s="100" t="s">
        <v>207</v>
      </c>
      <c r="C381" s="101" t="s">
        <v>123</v>
      </c>
      <c r="D381" s="102" t="s">
        <v>119</v>
      </c>
      <c r="E381" s="174" t="s">
        <v>288</v>
      </c>
      <c r="F381" s="102" t="s">
        <v>209</v>
      </c>
      <c r="G381" s="104"/>
      <c r="H381" s="114"/>
      <c r="I381" s="114"/>
      <c r="J381" s="114"/>
      <c r="K381" s="114"/>
      <c r="L381" s="114"/>
      <c r="M381" s="114"/>
      <c r="N381" s="114"/>
      <c r="O381" s="105"/>
      <c r="P381" s="114"/>
      <c r="Q381" s="114"/>
      <c r="R381" s="114"/>
      <c r="S381" s="115"/>
      <c r="T381" s="115"/>
      <c r="U381" s="114"/>
      <c r="V381" s="116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99" t="n">
        <v>606</v>
      </c>
      <c r="AL381" s="99" t="n">
        <v>606</v>
      </c>
      <c r="AM381" s="115" t="n">
        <f aca="false">AK381+AH381</f>
        <v>606</v>
      </c>
      <c r="AN381" s="118" t="n">
        <f aca="false">AI381</f>
        <v>0</v>
      </c>
      <c r="AO381" s="115" t="n">
        <f aca="false">AQ381-AM381</f>
        <v>90</v>
      </c>
      <c r="AP381" s="116" t="n">
        <f aca="false">AR381-AN381</f>
        <v>0</v>
      </c>
      <c r="AQ381" s="118" t="n">
        <v>696</v>
      </c>
      <c r="AR381" s="115"/>
      <c r="AS381" s="117"/>
      <c r="AT381" s="118" t="n">
        <v>696</v>
      </c>
      <c r="AU381" s="115"/>
      <c r="AV381" s="119"/>
      <c r="AW381" s="108" t="n">
        <f aca="false">AT381+AV381</f>
        <v>696</v>
      </c>
      <c r="AX381" s="115" t="n">
        <f aca="false">AU381</f>
        <v>0</v>
      </c>
      <c r="AY381" s="121"/>
      <c r="AZ381" s="121"/>
      <c r="BA381" s="121"/>
      <c r="BB381" s="115" t="n">
        <f aca="false">AW381+AY381+AZ381+BA381</f>
        <v>696</v>
      </c>
      <c r="BC381" s="122" t="n">
        <f aca="false">AX381+AY381</f>
        <v>0</v>
      </c>
      <c r="BD381" s="122"/>
      <c r="BE381" s="122"/>
      <c r="BF381" s="122"/>
      <c r="BG381" s="122"/>
      <c r="BH381" s="115" t="n">
        <f aca="false">BG381+BF381+BE381+BD381+BB381</f>
        <v>696</v>
      </c>
      <c r="BI381" s="125" t="n">
        <f aca="false">BC381+BE381</f>
        <v>0</v>
      </c>
      <c r="BJ381" s="122"/>
      <c r="BK381" s="122"/>
      <c r="BL381" s="122"/>
      <c r="BM381" s="122"/>
      <c r="BN381" s="122"/>
      <c r="BO381" s="114" t="n">
        <f aca="false">BH381+BJ381+BK381+BL381+BM381</f>
        <v>696</v>
      </c>
      <c r="BP381" s="115" t="n">
        <f aca="false">BL381+BI381</f>
        <v>0</v>
      </c>
      <c r="BQ381" s="122"/>
      <c r="BR381" s="122"/>
      <c r="BS381" s="122"/>
      <c r="BT381" s="122"/>
      <c r="BU381" s="122"/>
      <c r="BV381" s="114" t="n">
        <f aca="false">BO381+BQ381+BR381+BS381+BT381</f>
        <v>696</v>
      </c>
      <c r="BW381" s="115" t="n">
        <f aca="false">BS381+BP381</f>
        <v>0</v>
      </c>
      <c r="BX381" s="115"/>
      <c r="BY381" s="124"/>
      <c r="BZ381" s="122"/>
      <c r="CA381" s="105"/>
      <c r="CB381" s="122"/>
      <c r="CC381" s="115" t="n">
        <f aca="false">BV381+BX381+BY381+BZ381+CA381</f>
        <v>696</v>
      </c>
      <c r="CD381" s="114" t="n">
        <f aca="false">BZ381+BW381</f>
        <v>0</v>
      </c>
      <c r="CE381" s="115" t="n">
        <v>427</v>
      </c>
      <c r="CF381" s="115"/>
      <c r="CG381" s="110" t="n">
        <f aca="false">CE381/CC381*100</f>
        <v>61.3505747126437</v>
      </c>
      <c r="CH381" s="111"/>
    </row>
    <row r="382" s="173" customFormat="true" ht="49.5" hidden="true" customHeight="false" outlineLevel="0" collapsed="false">
      <c r="A382" s="165"/>
      <c r="B382" s="175" t="s">
        <v>193</v>
      </c>
      <c r="C382" s="101" t="s">
        <v>123</v>
      </c>
      <c r="D382" s="102" t="s">
        <v>119</v>
      </c>
      <c r="E382" s="113" t="s">
        <v>97</v>
      </c>
      <c r="F382" s="102"/>
      <c r="G382" s="104"/>
      <c r="H382" s="114"/>
      <c r="I382" s="114"/>
      <c r="J382" s="114"/>
      <c r="K382" s="114"/>
      <c r="L382" s="114"/>
      <c r="M382" s="114"/>
      <c r="N382" s="114"/>
      <c r="O382" s="105"/>
      <c r="P382" s="114"/>
      <c r="Q382" s="114"/>
      <c r="R382" s="114"/>
      <c r="S382" s="115" t="n">
        <f aca="false">S383</f>
        <v>42</v>
      </c>
      <c r="T382" s="115" t="n">
        <f aca="false">T383</f>
        <v>42</v>
      </c>
      <c r="U382" s="114" t="n">
        <f aca="false">U383</f>
        <v>0</v>
      </c>
      <c r="V382" s="116" t="n">
        <f aca="false">V383</f>
        <v>0</v>
      </c>
      <c r="W382" s="115" t="n">
        <f aca="false">W383</f>
        <v>0</v>
      </c>
      <c r="X382" s="115" t="n">
        <f aca="false">X383</f>
        <v>0</v>
      </c>
      <c r="Y382" s="115" t="n">
        <f aca="false">Y383</f>
        <v>42</v>
      </c>
      <c r="Z382" s="115" t="n">
        <f aca="false">Z383</f>
        <v>0</v>
      </c>
      <c r="AA382" s="115" t="n">
        <f aca="false">AA383</f>
        <v>0</v>
      </c>
      <c r="AB382" s="115" t="n">
        <f aca="false">AB383</f>
        <v>0</v>
      </c>
      <c r="AC382" s="115" t="n">
        <f aca="false">AC383</f>
        <v>42</v>
      </c>
      <c r="AD382" s="115" t="n">
        <f aca="false">AD383</f>
        <v>0</v>
      </c>
      <c r="AE382" s="115" t="n">
        <f aca="false">AE383</f>
        <v>0</v>
      </c>
      <c r="AF382" s="115"/>
      <c r="AG382" s="115" t="n">
        <f aca="false">AG383</f>
        <v>0</v>
      </c>
      <c r="AH382" s="115" t="n">
        <f aca="false">AH383</f>
        <v>42</v>
      </c>
      <c r="AI382" s="115"/>
      <c r="AJ382" s="115" t="n">
        <f aca="false">AJ383</f>
        <v>0</v>
      </c>
      <c r="AK382" s="118" t="n">
        <f aca="false">AK383</f>
        <v>0</v>
      </c>
      <c r="AL382" s="118" t="n">
        <f aca="false">AL383</f>
        <v>0</v>
      </c>
      <c r="AM382" s="115" t="n">
        <f aca="false">AM383</f>
        <v>42</v>
      </c>
      <c r="AN382" s="118" t="n">
        <f aca="false">AN383</f>
        <v>0</v>
      </c>
      <c r="AO382" s="115" t="n">
        <f aca="false">AO383</f>
        <v>-42</v>
      </c>
      <c r="AP382" s="116" t="n">
        <f aca="false">AP383</f>
        <v>0</v>
      </c>
      <c r="AQ382" s="118" t="n">
        <f aca="false">AQ383</f>
        <v>0</v>
      </c>
      <c r="AR382" s="115" t="n">
        <f aca="false">AR383</f>
        <v>0</v>
      </c>
      <c r="AS382" s="172"/>
      <c r="AT382" s="118" t="n">
        <f aca="false">AT383</f>
        <v>0</v>
      </c>
      <c r="AU382" s="115" t="n">
        <f aca="false">AU383</f>
        <v>0</v>
      </c>
      <c r="AV382" s="264"/>
      <c r="AW382" s="108"/>
      <c r="AX382" s="115" t="n">
        <f aca="false">AU382</f>
        <v>0</v>
      </c>
      <c r="AY382" s="142"/>
      <c r="AZ382" s="142"/>
      <c r="BA382" s="142"/>
      <c r="BB382" s="142"/>
      <c r="BC382" s="142"/>
      <c r="BD382" s="115"/>
      <c r="BE382" s="115"/>
      <c r="BF382" s="115"/>
      <c r="BG382" s="115"/>
      <c r="BH382" s="142"/>
      <c r="BI382" s="171"/>
      <c r="BJ382" s="115"/>
      <c r="BK382" s="115"/>
      <c r="BL382" s="115"/>
      <c r="BM382" s="115"/>
      <c r="BN382" s="115"/>
      <c r="BO382" s="114"/>
      <c r="BP382" s="115"/>
      <c r="BQ382" s="115"/>
      <c r="BR382" s="115"/>
      <c r="BS382" s="115"/>
      <c r="BT382" s="115"/>
      <c r="BU382" s="115"/>
      <c r="BV382" s="114"/>
      <c r="BW382" s="115"/>
      <c r="BX382" s="115"/>
      <c r="BY382" s="118"/>
      <c r="BZ382" s="115"/>
      <c r="CA382" s="114"/>
      <c r="CB382" s="115"/>
      <c r="CC382" s="115"/>
      <c r="CD382" s="114"/>
      <c r="CE382" s="115"/>
      <c r="CF382" s="115"/>
      <c r="CG382" s="110"/>
      <c r="CH382" s="111"/>
    </row>
    <row r="383" customFormat="false" ht="66" hidden="true" customHeight="false" outlineLevel="0" collapsed="false">
      <c r="A383" s="165"/>
      <c r="B383" s="176" t="s">
        <v>98</v>
      </c>
      <c r="C383" s="101" t="s">
        <v>123</v>
      </c>
      <c r="D383" s="102" t="s">
        <v>119</v>
      </c>
      <c r="E383" s="113" t="s">
        <v>99</v>
      </c>
      <c r="F383" s="102"/>
      <c r="G383" s="104"/>
      <c r="H383" s="114"/>
      <c r="I383" s="114"/>
      <c r="J383" s="114"/>
      <c r="K383" s="114"/>
      <c r="L383" s="114"/>
      <c r="M383" s="114"/>
      <c r="N383" s="114"/>
      <c r="O383" s="105"/>
      <c r="P383" s="114"/>
      <c r="Q383" s="114"/>
      <c r="R383" s="114"/>
      <c r="S383" s="115" t="n">
        <f aca="false">S384</f>
        <v>42</v>
      </c>
      <c r="T383" s="115" t="n">
        <f aca="false">T384</f>
        <v>42</v>
      </c>
      <c r="U383" s="114" t="n">
        <f aca="false">U384</f>
        <v>0</v>
      </c>
      <c r="V383" s="116" t="n">
        <f aca="false">V384</f>
        <v>0</v>
      </c>
      <c r="W383" s="115" t="n">
        <f aca="false">W384</f>
        <v>0</v>
      </c>
      <c r="X383" s="115" t="n">
        <f aca="false">X384</f>
        <v>0</v>
      </c>
      <c r="Y383" s="115" t="n">
        <f aca="false">Y384</f>
        <v>42</v>
      </c>
      <c r="Z383" s="115" t="n">
        <f aca="false">Z384</f>
        <v>0</v>
      </c>
      <c r="AA383" s="115" t="n">
        <f aca="false">AA384</f>
        <v>0</v>
      </c>
      <c r="AB383" s="115" t="n">
        <f aca="false">AB384</f>
        <v>0</v>
      </c>
      <c r="AC383" s="115" t="n">
        <f aca="false">AC384</f>
        <v>42</v>
      </c>
      <c r="AD383" s="115" t="n">
        <f aca="false">AD384</f>
        <v>0</v>
      </c>
      <c r="AE383" s="115" t="n">
        <f aca="false">AE384</f>
        <v>0</v>
      </c>
      <c r="AF383" s="115"/>
      <c r="AG383" s="115" t="n">
        <f aca="false">AG384</f>
        <v>0</v>
      </c>
      <c r="AH383" s="115" t="n">
        <f aca="false">AH384</f>
        <v>42</v>
      </c>
      <c r="AI383" s="115"/>
      <c r="AJ383" s="115" t="n">
        <f aca="false">AJ384</f>
        <v>0</v>
      </c>
      <c r="AK383" s="118" t="n">
        <f aca="false">AK384</f>
        <v>0</v>
      </c>
      <c r="AL383" s="118" t="n">
        <f aca="false">AL384</f>
        <v>0</v>
      </c>
      <c r="AM383" s="115" t="n">
        <f aca="false">AM384</f>
        <v>42</v>
      </c>
      <c r="AN383" s="118" t="n">
        <f aca="false">AN384</f>
        <v>0</v>
      </c>
      <c r="AO383" s="115" t="n">
        <f aca="false">AO384</f>
        <v>-42</v>
      </c>
      <c r="AP383" s="116" t="n">
        <f aca="false">AP384</f>
        <v>0</v>
      </c>
      <c r="AQ383" s="118" t="n">
        <f aca="false">AQ384</f>
        <v>0</v>
      </c>
      <c r="AR383" s="115" t="n">
        <f aca="false">AR384</f>
        <v>0</v>
      </c>
      <c r="AS383" s="117"/>
      <c r="AT383" s="118" t="n">
        <f aca="false">AT384</f>
        <v>0</v>
      </c>
      <c r="AU383" s="115" t="n">
        <f aca="false">AU384</f>
        <v>0</v>
      </c>
      <c r="AV383" s="119"/>
      <c r="AW383" s="108"/>
      <c r="AX383" s="115" t="n">
        <f aca="false">AU383</f>
        <v>0</v>
      </c>
      <c r="AY383" s="121"/>
      <c r="AZ383" s="121"/>
      <c r="BA383" s="121"/>
      <c r="BB383" s="142"/>
      <c r="BC383" s="121"/>
      <c r="BD383" s="122"/>
      <c r="BE383" s="122"/>
      <c r="BF383" s="122"/>
      <c r="BG383" s="122"/>
      <c r="BH383" s="142"/>
      <c r="BI383" s="143"/>
      <c r="BJ383" s="122"/>
      <c r="BK383" s="122"/>
      <c r="BL383" s="122"/>
      <c r="BM383" s="122"/>
      <c r="BN383" s="122"/>
      <c r="BO383" s="114"/>
      <c r="BP383" s="115"/>
      <c r="BQ383" s="122"/>
      <c r="BR383" s="122"/>
      <c r="BS383" s="122"/>
      <c r="BT383" s="122"/>
      <c r="BU383" s="122"/>
      <c r="BV383" s="114"/>
      <c r="BW383" s="115"/>
      <c r="BX383" s="122"/>
      <c r="BY383" s="124"/>
      <c r="BZ383" s="122"/>
      <c r="CA383" s="105"/>
      <c r="CB383" s="122"/>
      <c r="CC383" s="115"/>
      <c r="CD383" s="114"/>
      <c r="CE383" s="122"/>
      <c r="CF383" s="122"/>
      <c r="CG383" s="110"/>
      <c r="CH383" s="111"/>
    </row>
    <row r="384" customFormat="false" ht="66" hidden="true" customHeight="false" outlineLevel="0" collapsed="false">
      <c r="A384" s="165"/>
      <c r="B384" s="100" t="s">
        <v>54</v>
      </c>
      <c r="C384" s="101" t="s">
        <v>123</v>
      </c>
      <c r="D384" s="102" t="s">
        <v>119</v>
      </c>
      <c r="E384" s="113" t="s">
        <v>99</v>
      </c>
      <c r="F384" s="102" t="s">
        <v>55</v>
      </c>
      <c r="G384" s="104"/>
      <c r="H384" s="114"/>
      <c r="I384" s="114"/>
      <c r="J384" s="114"/>
      <c r="K384" s="114"/>
      <c r="L384" s="114"/>
      <c r="M384" s="114"/>
      <c r="N384" s="114"/>
      <c r="O384" s="105"/>
      <c r="P384" s="114"/>
      <c r="Q384" s="114"/>
      <c r="R384" s="114"/>
      <c r="S384" s="115" t="n">
        <f aca="false">T384-Q384</f>
        <v>42</v>
      </c>
      <c r="T384" s="115" t="n">
        <v>42</v>
      </c>
      <c r="U384" s="114"/>
      <c r="V384" s="116"/>
      <c r="W384" s="115"/>
      <c r="X384" s="115"/>
      <c r="Y384" s="115" t="n">
        <f aca="false">W384+T384</f>
        <v>42</v>
      </c>
      <c r="Z384" s="115" t="n">
        <f aca="false">X384+V384</f>
        <v>0</v>
      </c>
      <c r="AA384" s="115"/>
      <c r="AB384" s="115"/>
      <c r="AC384" s="115" t="n">
        <f aca="false">AA384+Y384</f>
        <v>42</v>
      </c>
      <c r="AD384" s="115" t="n">
        <f aca="false">AB384+Z384</f>
        <v>0</v>
      </c>
      <c r="AE384" s="115"/>
      <c r="AF384" s="115"/>
      <c r="AG384" s="115"/>
      <c r="AH384" s="115" t="n">
        <f aca="false">AE384+AC384</f>
        <v>42</v>
      </c>
      <c r="AI384" s="115"/>
      <c r="AJ384" s="115" t="n">
        <f aca="false">AG384+AD384</f>
        <v>0</v>
      </c>
      <c r="AK384" s="117"/>
      <c r="AL384" s="117"/>
      <c r="AM384" s="115" t="n">
        <f aca="false">AK384+AH384</f>
        <v>42</v>
      </c>
      <c r="AN384" s="118" t="n">
        <f aca="false">AI384</f>
        <v>0</v>
      </c>
      <c r="AO384" s="115" t="n">
        <f aca="false">AQ384-AM384</f>
        <v>-42</v>
      </c>
      <c r="AP384" s="116" t="n">
        <f aca="false">AR384-AN384</f>
        <v>0</v>
      </c>
      <c r="AQ384" s="118" t="n">
        <f aca="false">AL384</f>
        <v>0</v>
      </c>
      <c r="AR384" s="115"/>
      <c r="AS384" s="117"/>
      <c r="AT384" s="118" t="n">
        <f aca="false">AP384</f>
        <v>0</v>
      </c>
      <c r="AU384" s="115"/>
      <c r="AV384" s="119"/>
      <c r="AW384" s="108"/>
      <c r="AX384" s="115" t="n">
        <f aca="false">AU384</f>
        <v>0</v>
      </c>
      <c r="AY384" s="121"/>
      <c r="AZ384" s="121"/>
      <c r="BA384" s="121"/>
      <c r="BB384" s="142"/>
      <c r="BC384" s="121"/>
      <c r="BD384" s="122"/>
      <c r="BE384" s="122"/>
      <c r="BF384" s="122"/>
      <c r="BG384" s="122"/>
      <c r="BH384" s="142"/>
      <c r="BI384" s="143"/>
      <c r="BJ384" s="122"/>
      <c r="BK384" s="122"/>
      <c r="BL384" s="122"/>
      <c r="BM384" s="122"/>
      <c r="BN384" s="122"/>
      <c r="BO384" s="114"/>
      <c r="BP384" s="115"/>
      <c r="BQ384" s="122"/>
      <c r="BR384" s="122"/>
      <c r="BS384" s="122"/>
      <c r="BT384" s="122"/>
      <c r="BU384" s="122"/>
      <c r="BV384" s="114"/>
      <c r="BW384" s="115"/>
      <c r="BX384" s="122"/>
      <c r="BY384" s="124"/>
      <c r="BZ384" s="122"/>
      <c r="CA384" s="105"/>
      <c r="CB384" s="122"/>
      <c r="CC384" s="115"/>
      <c r="CD384" s="114"/>
      <c r="CE384" s="122"/>
      <c r="CF384" s="122"/>
      <c r="CG384" s="110"/>
      <c r="CH384" s="111"/>
    </row>
    <row r="385" customFormat="false" ht="82.5" hidden="false" customHeight="false" outlineLevel="0" collapsed="false">
      <c r="A385" s="165"/>
      <c r="B385" s="100" t="s">
        <v>100</v>
      </c>
      <c r="C385" s="101" t="s">
        <v>123</v>
      </c>
      <c r="D385" s="102" t="s">
        <v>119</v>
      </c>
      <c r="E385" s="113" t="s">
        <v>101</v>
      </c>
      <c r="F385" s="206"/>
      <c r="G385" s="216"/>
      <c r="H385" s="216"/>
      <c r="I385" s="216"/>
      <c r="J385" s="144"/>
      <c r="K385" s="144"/>
      <c r="L385" s="144"/>
      <c r="M385" s="144"/>
      <c r="N385" s="216"/>
      <c r="O385" s="105"/>
      <c r="P385" s="105"/>
      <c r="Q385" s="145"/>
      <c r="R385" s="145"/>
      <c r="S385" s="115"/>
      <c r="T385" s="122"/>
      <c r="U385" s="105"/>
      <c r="V385" s="146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17"/>
      <c r="AL385" s="117"/>
      <c r="AM385" s="147"/>
      <c r="AN385" s="148"/>
      <c r="AO385" s="149"/>
      <c r="AP385" s="150"/>
      <c r="AQ385" s="151"/>
      <c r="AR385" s="149"/>
      <c r="AS385" s="117"/>
      <c r="AT385" s="151"/>
      <c r="AU385" s="149"/>
      <c r="AV385" s="119"/>
      <c r="AW385" s="108"/>
      <c r="AX385" s="115" t="n">
        <f aca="false">AU385</f>
        <v>0</v>
      </c>
      <c r="AY385" s="121"/>
      <c r="AZ385" s="121"/>
      <c r="BA385" s="121"/>
      <c r="BB385" s="142"/>
      <c r="BC385" s="121"/>
      <c r="BD385" s="122" t="n">
        <f aca="false">BD386</f>
        <v>0</v>
      </c>
      <c r="BE385" s="122" t="n">
        <f aca="false">BE386</f>
        <v>0</v>
      </c>
      <c r="BF385" s="115" t="n">
        <f aca="false">BF386</f>
        <v>545</v>
      </c>
      <c r="BG385" s="115" t="n">
        <f aca="false">BG386</f>
        <v>0</v>
      </c>
      <c r="BH385" s="115" t="n">
        <f aca="false">BH386</f>
        <v>545</v>
      </c>
      <c r="BI385" s="125" t="n">
        <f aca="false">BI386</f>
        <v>0</v>
      </c>
      <c r="BJ385" s="115" t="n">
        <f aca="false">BJ386</f>
        <v>0</v>
      </c>
      <c r="BK385" s="115" t="n">
        <f aca="false">BK386</f>
        <v>0</v>
      </c>
      <c r="BL385" s="115" t="n">
        <f aca="false">BL386</f>
        <v>0</v>
      </c>
      <c r="BM385" s="115" t="n">
        <f aca="false">BM386</f>
        <v>0</v>
      </c>
      <c r="BN385" s="115" t="n">
        <f aca="false">BN386</f>
        <v>0</v>
      </c>
      <c r="BO385" s="115" t="n">
        <f aca="false">BO386</f>
        <v>545</v>
      </c>
      <c r="BP385" s="115" t="n">
        <f aca="false">BP386</f>
        <v>0</v>
      </c>
      <c r="BQ385" s="115" t="n">
        <f aca="false">BQ386</f>
        <v>0</v>
      </c>
      <c r="BR385" s="115" t="n">
        <f aca="false">BR386</f>
        <v>0</v>
      </c>
      <c r="BS385" s="115" t="n">
        <f aca="false">BS386</f>
        <v>0</v>
      </c>
      <c r="BT385" s="115" t="n">
        <f aca="false">BT386</f>
        <v>0</v>
      </c>
      <c r="BU385" s="115" t="n">
        <f aca="false">BU386</f>
        <v>0</v>
      </c>
      <c r="BV385" s="115" t="n">
        <f aca="false">BV386</f>
        <v>545</v>
      </c>
      <c r="BW385" s="115" t="n">
        <f aca="false">BW386</f>
        <v>0</v>
      </c>
      <c r="BX385" s="115" t="n">
        <f aca="false">BX386</f>
        <v>0</v>
      </c>
      <c r="BY385" s="118" t="n">
        <f aca="false">BY386</f>
        <v>0</v>
      </c>
      <c r="BZ385" s="115" t="n">
        <f aca="false">BZ386</f>
        <v>0</v>
      </c>
      <c r="CA385" s="114" t="n">
        <f aca="false">CA386</f>
        <v>0</v>
      </c>
      <c r="CB385" s="115" t="n">
        <f aca="false">CB386</f>
        <v>0</v>
      </c>
      <c r="CC385" s="115" t="n">
        <f aca="false">CC386</f>
        <v>545</v>
      </c>
      <c r="CD385" s="114" t="n">
        <f aca="false">CD386</f>
        <v>0</v>
      </c>
      <c r="CE385" s="115" t="n">
        <f aca="false">CE386</f>
        <v>5</v>
      </c>
      <c r="CF385" s="115" t="n">
        <f aca="false">CF386</f>
        <v>0</v>
      </c>
      <c r="CG385" s="110" t="n">
        <f aca="false">CE385/CC385*100</f>
        <v>0.917431192660551</v>
      </c>
      <c r="CH385" s="111"/>
    </row>
    <row r="386" customFormat="false" ht="68.25" hidden="false" customHeight="true" outlineLevel="0" collapsed="false">
      <c r="A386" s="99"/>
      <c r="B386" s="100" t="s">
        <v>54</v>
      </c>
      <c r="C386" s="101" t="s">
        <v>123</v>
      </c>
      <c r="D386" s="102" t="s">
        <v>119</v>
      </c>
      <c r="E386" s="113" t="s">
        <v>101</v>
      </c>
      <c r="F386" s="102" t="s">
        <v>55</v>
      </c>
      <c r="G386" s="104"/>
      <c r="H386" s="104"/>
      <c r="I386" s="104"/>
      <c r="J386" s="144"/>
      <c r="K386" s="144"/>
      <c r="L386" s="144"/>
      <c r="M386" s="144"/>
      <c r="N386" s="104"/>
      <c r="O386" s="105"/>
      <c r="P386" s="105"/>
      <c r="Q386" s="145"/>
      <c r="R386" s="145"/>
      <c r="S386" s="115"/>
      <c r="T386" s="122"/>
      <c r="U386" s="105"/>
      <c r="V386" s="146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17"/>
      <c r="AL386" s="117"/>
      <c r="AM386" s="147"/>
      <c r="AN386" s="148"/>
      <c r="AO386" s="149"/>
      <c r="AP386" s="150"/>
      <c r="AQ386" s="151"/>
      <c r="AR386" s="149"/>
      <c r="AS386" s="117"/>
      <c r="AT386" s="151"/>
      <c r="AU386" s="149"/>
      <c r="AV386" s="119"/>
      <c r="AW386" s="108"/>
      <c r="AX386" s="115"/>
      <c r="AY386" s="121"/>
      <c r="AZ386" s="121"/>
      <c r="BA386" s="121"/>
      <c r="BB386" s="142"/>
      <c r="BC386" s="121"/>
      <c r="BD386" s="122"/>
      <c r="BE386" s="122"/>
      <c r="BF386" s="115" t="n">
        <v>545</v>
      </c>
      <c r="BG386" s="115"/>
      <c r="BH386" s="115" t="n">
        <f aca="false">BG386+BF386+BE386+BD386+BB386</f>
        <v>545</v>
      </c>
      <c r="BI386" s="125" t="n">
        <f aca="false">BC386+BE386</f>
        <v>0</v>
      </c>
      <c r="BJ386" s="115"/>
      <c r="BK386" s="115"/>
      <c r="BL386" s="115"/>
      <c r="BM386" s="115"/>
      <c r="BN386" s="115"/>
      <c r="BO386" s="114" t="n">
        <f aca="false">BH386+BJ386+BK386+BL386+BM386</f>
        <v>545</v>
      </c>
      <c r="BP386" s="115" t="n">
        <f aca="false">BL386+BI386</f>
        <v>0</v>
      </c>
      <c r="BQ386" s="115"/>
      <c r="BR386" s="115"/>
      <c r="BS386" s="115"/>
      <c r="BT386" s="115"/>
      <c r="BU386" s="115"/>
      <c r="BV386" s="114" t="n">
        <f aca="false">BO386+BQ386+BR386+BS386+BT386</f>
        <v>545</v>
      </c>
      <c r="BW386" s="115" t="n">
        <f aca="false">BS386+BP386</f>
        <v>0</v>
      </c>
      <c r="BX386" s="115"/>
      <c r="BY386" s="118"/>
      <c r="BZ386" s="115"/>
      <c r="CA386" s="114"/>
      <c r="CB386" s="115"/>
      <c r="CC386" s="115" t="n">
        <f aca="false">BV386+BX386+BY386+BZ386+CA386</f>
        <v>545</v>
      </c>
      <c r="CD386" s="114" t="n">
        <f aca="false">BZ386+BW386</f>
        <v>0</v>
      </c>
      <c r="CE386" s="115" t="n">
        <v>5</v>
      </c>
      <c r="CF386" s="115"/>
      <c r="CG386" s="110" t="n">
        <f aca="false">CE386/CC386*100</f>
        <v>0.917431192660551</v>
      </c>
      <c r="CH386" s="111"/>
    </row>
    <row r="387" customFormat="false" ht="68.25" hidden="false" customHeight="true" outlineLevel="0" collapsed="false">
      <c r="A387" s="99"/>
      <c r="B387" s="100" t="s">
        <v>202</v>
      </c>
      <c r="C387" s="101" t="s">
        <v>123</v>
      </c>
      <c r="D387" s="101" t="s">
        <v>119</v>
      </c>
      <c r="E387" s="113" t="s">
        <v>203</v>
      </c>
      <c r="F387" s="113"/>
      <c r="G387" s="104"/>
      <c r="H387" s="104"/>
      <c r="I387" s="104"/>
      <c r="J387" s="144"/>
      <c r="K387" s="144"/>
      <c r="L387" s="144"/>
      <c r="M387" s="144"/>
      <c r="N387" s="104"/>
      <c r="O387" s="105"/>
      <c r="P387" s="105"/>
      <c r="Q387" s="145"/>
      <c r="R387" s="145"/>
      <c r="S387" s="115"/>
      <c r="T387" s="122"/>
      <c r="U387" s="105"/>
      <c r="V387" s="146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17"/>
      <c r="AL387" s="117"/>
      <c r="AM387" s="147"/>
      <c r="AN387" s="148"/>
      <c r="AO387" s="149"/>
      <c r="AP387" s="150"/>
      <c r="AQ387" s="151"/>
      <c r="AR387" s="149"/>
      <c r="AS387" s="117"/>
      <c r="AT387" s="151"/>
      <c r="AU387" s="149"/>
      <c r="AV387" s="119"/>
      <c r="AW387" s="108"/>
      <c r="AX387" s="115"/>
      <c r="AY387" s="121"/>
      <c r="AZ387" s="121"/>
      <c r="BA387" s="121"/>
      <c r="BB387" s="142"/>
      <c r="BC387" s="121"/>
      <c r="BD387" s="122"/>
      <c r="BE387" s="122"/>
      <c r="BF387" s="115"/>
      <c r="BG387" s="115"/>
      <c r="BH387" s="115"/>
      <c r="BI387" s="125"/>
      <c r="BJ387" s="115"/>
      <c r="BK387" s="115"/>
      <c r="BL387" s="115"/>
      <c r="BM387" s="115"/>
      <c r="BN387" s="115"/>
      <c r="BO387" s="114"/>
      <c r="BP387" s="115"/>
      <c r="BQ387" s="115"/>
      <c r="BR387" s="115"/>
      <c r="BS387" s="115"/>
      <c r="BT387" s="115"/>
      <c r="BU387" s="115"/>
      <c r="BV387" s="114"/>
      <c r="BW387" s="115"/>
      <c r="BX387" s="115" t="n">
        <f aca="false">BX388</f>
        <v>0</v>
      </c>
      <c r="BY387" s="115" t="n">
        <f aca="false">BY388</f>
        <v>202</v>
      </c>
      <c r="BZ387" s="115" t="n">
        <f aca="false">BZ388</f>
        <v>0</v>
      </c>
      <c r="CA387" s="115" t="n">
        <f aca="false">CA388</f>
        <v>0</v>
      </c>
      <c r="CB387" s="115" t="n">
        <f aca="false">CB388</f>
        <v>0</v>
      </c>
      <c r="CC387" s="115" t="n">
        <f aca="false">CC388</f>
        <v>202</v>
      </c>
      <c r="CD387" s="114" t="n">
        <f aca="false">CD388</f>
        <v>0</v>
      </c>
      <c r="CE387" s="115" t="n">
        <f aca="false">CE388</f>
        <v>0</v>
      </c>
      <c r="CF387" s="115" t="n">
        <f aca="false">CF388</f>
        <v>0</v>
      </c>
      <c r="CG387" s="110" t="n">
        <f aca="false">CE387/CC387*100</f>
        <v>0</v>
      </c>
      <c r="CH387" s="111"/>
    </row>
    <row r="388" customFormat="false" ht="68.25" hidden="false" customHeight="true" outlineLevel="0" collapsed="false">
      <c r="A388" s="99"/>
      <c r="B388" s="100" t="s">
        <v>200</v>
      </c>
      <c r="C388" s="101" t="s">
        <v>123</v>
      </c>
      <c r="D388" s="101" t="s">
        <v>119</v>
      </c>
      <c r="E388" s="113" t="s">
        <v>203</v>
      </c>
      <c r="F388" s="113" t="s">
        <v>201</v>
      </c>
      <c r="G388" s="104"/>
      <c r="H388" s="104"/>
      <c r="I388" s="104"/>
      <c r="J388" s="144"/>
      <c r="K388" s="144"/>
      <c r="L388" s="144"/>
      <c r="M388" s="144"/>
      <c r="N388" s="104"/>
      <c r="O388" s="105"/>
      <c r="P388" s="105"/>
      <c r="Q388" s="145"/>
      <c r="R388" s="145"/>
      <c r="S388" s="115"/>
      <c r="T388" s="122"/>
      <c r="U388" s="105"/>
      <c r="V388" s="146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17"/>
      <c r="AL388" s="117"/>
      <c r="AM388" s="147"/>
      <c r="AN388" s="148"/>
      <c r="AO388" s="149"/>
      <c r="AP388" s="150"/>
      <c r="AQ388" s="151"/>
      <c r="AR388" s="149"/>
      <c r="AS388" s="117"/>
      <c r="AT388" s="151"/>
      <c r="AU388" s="149"/>
      <c r="AV388" s="119"/>
      <c r="AW388" s="108"/>
      <c r="AX388" s="115"/>
      <c r="AY388" s="121"/>
      <c r="AZ388" s="121"/>
      <c r="BA388" s="121"/>
      <c r="BB388" s="142"/>
      <c r="BC388" s="121"/>
      <c r="BD388" s="122"/>
      <c r="BE388" s="122"/>
      <c r="BF388" s="115"/>
      <c r="BG388" s="115"/>
      <c r="BH388" s="115"/>
      <c r="BI388" s="125"/>
      <c r="BJ388" s="115"/>
      <c r="BK388" s="115"/>
      <c r="BL388" s="115"/>
      <c r="BM388" s="115"/>
      <c r="BN388" s="115"/>
      <c r="BO388" s="114"/>
      <c r="BP388" s="115"/>
      <c r="BQ388" s="115"/>
      <c r="BR388" s="115"/>
      <c r="BS388" s="115"/>
      <c r="BT388" s="115"/>
      <c r="BU388" s="115"/>
      <c r="BV388" s="114"/>
      <c r="BW388" s="115"/>
      <c r="BX388" s="115"/>
      <c r="BY388" s="118" t="n">
        <v>202</v>
      </c>
      <c r="BZ388" s="115"/>
      <c r="CA388" s="114"/>
      <c r="CB388" s="115"/>
      <c r="CC388" s="115" t="n">
        <f aca="false">BV388+BX388+BY388+BZ388+CA388</f>
        <v>202</v>
      </c>
      <c r="CD388" s="114" t="n">
        <f aca="false">BZ388+BW388</f>
        <v>0</v>
      </c>
      <c r="CE388" s="115"/>
      <c r="CF388" s="115"/>
      <c r="CG388" s="110" t="n">
        <f aca="false">CE388/CC388*100</f>
        <v>0</v>
      </c>
      <c r="CH388" s="111"/>
    </row>
    <row r="389" customFormat="false" ht="16.5" hidden="false" customHeight="false" outlineLevel="0" collapsed="false">
      <c r="A389" s="165"/>
      <c r="B389" s="227"/>
      <c r="C389" s="205"/>
      <c r="D389" s="206"/>
      <c r="E389" s="207"/>
      <c r="F389" s="206"/>
      <c r="G389" s="216"/>
      <c r="H389" s="216"/>
      <c r="I389" s="216"/>
      <c r="J389" s="144"/>
      <c r="K389" s="144"/>
      <c r="L389" s="144"/>
      <c r="M389" s="144"/>
      <c r="N389" s="216"/>
      <c r="O389" s="105"/>
      <c r="P389" s="105"/>
      <c r="Q389" s="145"/>
      <c r="R389" s="145"/>
      <c r="S389" s="115"/>
      <c r="T389" s="122"/>
      <c r="U389" s="105"/>
      <c r="V389" s="146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17"/>
      <c r="AL389" s="117"/>
      <c r="AM389" s="147"/>
      <c r="AN389" s="148"/>
      <c r="AO389" s="149"/>
      <c r="AP389" s="150"/>
      <c r="AQ389" s="151"/>
      <c r="AR389" s="149"/>
      <c r="AS389" s="117"/>
      <c r="AT389" s="151"/>
      <c r="AU389" s="149"/>
      <c r="AV389" s="119"/>
      <c r="AW389" s="108"/>
      <c r="AX389" s="115"/>
      <c r="AY389" s="121"/>
      <c r="AZ389" s="121"/>
      <c r="BA389" s="121"/>
      <c r="BB389" s="142"/>
      <c r="BC389" s="121"/>
      <c r="BD389" s="122"/>
      <c r="BE389" s="122"/>
      <c r="BF389" s="122"/>
      <c r="BG389" s="122"/>
      <c r="BH389" s="142"/>
      <c r="BI389" s="143"/>
      <c r="BJ389" s="122"/>
      <c r="BK389" s="122"/>
      <c r="BL389" s="122"/>
      <c r="BM389" s="122"/>
      <c r="BN389" s="122"/>
      <c r="BO389" s="114"/>
      <c r="BP389" s="115"/>
      <c r="BQ389" s="122"/>
      <c r="BR389" s="122"/>
      <c r="BS389" s="122"/>
      <c r="BT389" s="122"/>
      <c r="BU389" s="122"/>
      <c r="BV389" s="114"/>
      <c r="BW389" s="115"/>
      <c r="BX389" s="122"/>
      <c r="BY389" s="124"/>
      <c r="BZ389" s="122"/>
      <c r="CA389" s="105"/>
      <c r="CB389" s="122"/>
      <c r="CC389" s="115"/>
      <c r="CD389" s="114"/>
      <c r="CE389" s="122"/>
      <c r="CF389" s="122"/>
      <c r="CG389" s="110"/>
      <c r="CH389" s="111"/>
    </row>
    <row r="390" s="85" customFormat="true" ht="60.75" hidden="false" customHeight="false" outlineLevel="0" collapsed="false">
      <c r="A390" s="152" t="n">
        <v>911</v>
      </c>
      <c r="B390" s="153" t="s">
        <v>290</v>
      </c>
      <c r="C390" s="198"/>
      <c r="D390" s="157"/>
      <c r="E390" s="156"/>
      <c r="F390" s="157"/>
      <c r="G390" s="199" t="n">
        <f aca="false">G391+G399+G402+G407+G428+G443</f>
        <v>1172839</v>
      </c>
      <c r="H390" s="199" t="n">
        <f aca="false">H391+H399+H402+H407+H428+H443</f>
        <v>1172839</v>
      </c>
      <c r="I390" s="199" t="n">
        <f aca="false">I391+I399+I402+I407+I428+I443</f>
        <v>0</v>
      </c>
      <c r="J390" s="199" t="n">
        <f aca="false">J391+J399+J402+J407+J428+J443</f>
        <v>186653</v>
      </c>
      <c r="K390" s="199" t="n">
        <f aca="false">K391+K399+K402+K407+K428+K443</f>
        <v>1359492</v>
      </c>
      <c r="L390" s="199" t="n">
        <f aca="false">L391+L399+L402+L407+L428+L443</f>
        <v>0</v>
      </c>
      <c r="M390" s="199"/>
      <c r="N390" s="199" t="n">
        <f aca="false">N391+N399+N402+N407+N428+N443</f>
        <v>1493560</v>
      </c>
      <c r="O390" s="199" t="n">
        <f aca="false">O391+O399+O402+O407+O428+O443</f>
        <v>0</v>
      </c>
      <c r="P390" s="199" t="n">
        <f aca="false">P391+P399+P402+P407+P428+P443</f>
        <v>0</v>
      </c>
      <c r="Q390" s="199" t="n">
        <f aca="false">Q391+Q399+Q402+Q407+Q428+Q443</f>
        <v>1493560</v>
      </c>
      <c r="R390" s="199" t="n">
        <f aca="false">R391+R399+R402+R407+R428+R443</f>
        <v>0</v>
      </c>
      <c r="S390" s="200" t="n">
        <f aca="false">S391+S399+S402+S407+S428+S443</f>
        <v>-648721</v>
      </c>
      <c r="T390" s="200" t="n">
        <f aca="false">T391+T399+T402+T407+T428+T443</f>
        <v>844839</v>
      </c>
      <c r="U390" s="199" t="n">
        <f aca="false">U391+U399+U402+U407+U428+U443</f>
        <v>0</v>
      </c>
      <c r="V390" s="201" t="n">
        <f aca="false">V391+V399+V402+V407+V428+V443</f>
        <v>844839</v>
      </c>
      <c r="W390" s="200" t="n">
        <f aca="false">W391+W399+W402+W407+W428+W443</f>
        <v>0</v>
      </c>
      <c r="X390" s="200" t="n">
        <f aca="false">X391+X399+X402+X407+X428+X443</f>
        <v>0</v>
      </c>
      <c r="Y390" s="200" t="n">
        <f aca="false">Y391+Y399+Y402+Y407+Y428+Y443</f>
        <v>844839</v>
      </c>
      <c r="Z390" s="200" t="n">
        <f aca="false">Z391+Z399+Z402+Z407+Z428+Z443</f>
        <v>844839</v>
      </c>
      <c r="AA390" s="200" t="n">
        <f aca="false">AA391+AA399+AA402+AA407+AA428+AA443</f>
        <v>0</v>
      </c>
      <c r="AB390" s="200" t="n">
        <f aca="false">AB391+AB399+AB402+AB407+AB428+AB443</f>
        <v>0</v>
      </c>
      <c r="AC390" s="200" t="n">
        <f aca="false">AC391+AC399+AC402+AC407+AC428+AC443</f>
        <v>844839</v>
      </c>
      <c r="AD390" s="200" t="n">
        <f aca="false">AD391+AD399+AD402+AD407+AD428+AD443</f>
        <v>844839</v>
      </c>
      <c r="AE390" s="200" t="n">
        <f aca="false">AE391+AE399+AE402+AE407+AE428+AE443</f>
        <v>0</v>
      </c>
      <c r="AF390" s="200"/>
      <c r="AG390" s="200" t="n">
        <f aca="false">AG391+AG399+AG402+AG407+AG428+AG443</f>
        <v>0</v>
      </c>
      <c r="AH390" s="200" t="n">
        <f aca="false">AH391+AH399+AH402+AH407+AH428+AH443</f>
        <v>844839</v>
      </c>
      <c r="AI390" s="200"/>
      <c r="AJ390" s="200" t="n">
        <f aca="false">AJ391+AJ399+AJ402+AJ407+AJ428+AJ443</f>
        <v>844839</v>
      </c>
      <c r="AK390" s="202" t="n">
        <f aca="false">AK391+AK399+AK402+AK407+AK428+AK443</f>
        <v>0</v>
      </c>
      <c r="AL390" s="202" t="n">
        <f aca="false">AL391+AL399+AL402+AL407+AL428+AL443</f>
        <v>0</v>
      </c>
      <c r="AM390" s="200" t="n">
        <f aca="false">AM391+AM399+AM402+AM407+AM428+AM443</f>
        <v>844839</v>
      </c>
      <c r="AN390" s="202" t="n">
        <f aca="false">AN391+AN399+AN402+AN407+AN428+AN443</f>
        <v>0</v>
      </c>
      <c r="AO390" s="200" t="n">
        <f aca="false">AO391+AO399+AO402+AO407+AO428+AO443+AO410</f>
        <v>326436</v>
      </c>
      <c r="AP390" s="200" t="n">
        <f aca="false">AP391+AP399+AP402+AP407+AP428+AP443+AP410</f>
        <v>0</v>
      </c>
      <c r="AQ390" s="200" t="n">
        <f aca="false">AQ391+AQ399+AQ402+AQ407+AQ428+AQ443+AQ410</f>
        <v>1171275</v>
      </c>
      <c r="AR390" s="200" t="n">
        <f aca="false">AR391+AR399+AR402+AR407+AR428+AR443+AR410</f>
        <v>18535</v>
      </c>
      <c r="AS390" s="203"/>
      <c r="AT390" s="200" t="n">
        <f aca="false">AT391+AT399+AT402+AT407+AT428+AT443+AT410</f>
        <v>1171275</v>
      </c>
      <c r="AU390" s="200" t="n">
        <f aca="false">AU391+AU399+AU402+AU407+AU428+AU443+AU410</f>
        <v>18535</v>
      </c>
      <c r="AV390" s="200" t="n">
        <f aca="false">AV391+AV399+AV402+AV407+AV428+AV443+AV410</f>
        <v>0</v>
      </c>
      <c r="AW390" s="200" t="n">
        <f aca="false">AW391+AW399+AW402+AW407+AW428+AW443+AW410</f>
        <v>1171275</v>
      </c>
      <c r="AX390" s="200" t="n">
        <f aca="false">AX391+AX399+AX402+AX407+AX428+AX443+AX410</f>
        <v>18535</v>
      </c>
      <c r="AY390" s="200" t="n">
        <f aca="false">AY391+AY399+AY402+AY407+AY428+AY443+AY410</f>
        <v>29910</v>
      </c>
      <c r="AZ390" s="200" t="n">
        <f aca="false">AZ391+AZ399+AZ402+AZ407+AZ428+AZ443+AZ410</f>
        <v>15968</v>
      </c>
      <c r="BA390" s="200" t="n">
        <f aca="false">BA391+BA399+BA402+BA407+BA428+BA443+BA410</f>
        <v>0</v>
      </c>
      <c r="BB390" s="200" t="n">
        <f aca="false">BB391+BB399+BB402+BB407+BB428+BB443+BB410</f>
        <v>1217153</v>
      </c>
      <c r="BC390" s="200" t="n">
        <f aca="false">BC391+BC399+BC402+BC407+BC428+BC443+BC410</f>
        <v>48445</v>
      </c>
      <c r="BD390" s="200" t="n">
        <f aca="false">BD391+BD399+BD402+BD407+BD428+BD443+BD410</f>
        <v>-2288</v>
      </c>
      <c r="BE390" s="200" t="n">
        <f aca="false">BE391+BE399+BE402+BE407+BE428+BE443+BE410</f>
        <v>0</v>
      </c>
      <c r="BF390" s="200" t="n">
        <f aca="false">BF391+BF399+BF402+BF407+BF428+BF443+BF410</f>
        <v>-927</v>
      </c>
      <c r="BG390" s="200" t="n">
        <f aca="false">BG391+BG399+BG402+BG407+BG428+BG443+BG410</f>
        <v>8225</v>
      </c>
      <c r="BH390" s="200" t="n">
        <f aca="false">BH391+BH399+BH402+BH407+BH428+BH443+BH410</f>
        <v>1222163</v>
      </c>
      <c r="BI390" s="204" t="n">
        <f aca="false">BI391+BI399+BI402+BI407+BI428+BI443+BI410</f>
        <v>48445</v>
      </c>
      <c r="BJ390" s="200" t="n">
        <f aca="false">BJ391+BJ399+BJ402+BJ407+BJ428+BJ443+BJ410</f>
        <v>0</v>
      </c>
      <c r="BK390" s="200" t="n">
        <f aca="false">BK391+BK399+BK402+BK407+BK428+BK443+BK410</f>
        <v>4925</v>
      </c>
      <c r="BL390" s="200" t="n">
        <f aca="false">BL391+BL399+BL402+BL407+BL428+BL443+BL410</f>
        <v>223350</v>
      </c>
      <c r="BM390" s="200" t="n">
        <f aca="false">BM391+BM399+BM402+BM407+BM428+BM443+BM410</f>
        <v>-4349</v>
      </c>
      <c r="BN390" s="200" t="n">
        <f aca="false">BN391+BN399+BN402+BN407+BN428+BN443+BN410</f>
        <v>0</v>
      </c>
      <c r="BO390" s="200" t="n">
        <f aca="false">BO391+BO399+BO402+BO407+BO428+BO443+BO410</f>
        <v>1446089</v>
      </c>
      <c r="BP390" s="200" t="n">
        <f aca="false">BP391+BP399+BP402+BP407+BP428+BP443+BP410</f>
        <v>271795</v>
      </c>
      <c r="BQ390" s="200" t="n">
        <f aca="false">BQ391+BQ399+BQ402+BQ407+BQ428+BQ443+BQ410</f>
        <v>0</v>
      </c>
      <c r="BR390" s="200" t="n">
        <f aca="false">BR391+BR399+BR402+BR407+BR428+BR443+BR410</f>
        <v>4413</v>
      </c>
      <c r="BS390" s="200" t="n">
        <f aca="false">BS391+BS399+BS402+BS407+BS428+BS443+BS410</f>
        <v>0</v>
      </c>
      <c r="BT390" s="200" t="n">
        <f aca="false">BT391+BT399+BT402+BT407+BT428+BT443+BT410</f>
        <v>8864</v>
      </c>
      <c r="BU390" s="200" t="n">
        <f aca="false">BU391+BU399+BU402+BU407+BU428+BU443+BU410</f>
        <v>0</v>
      </c>
      <c r="BV390" s="200" t="n">
        <f aca="false">BV391+BV399+BV402+BV407+BV428+BV443+BV410</f>
        <v>1459366</v>
      </c>
      <c r="BW390" s="200" t="n">
        <f aca="false">BW391+BW399+BW402+BW407+BW428+BW443+BW410</f>
        <v>271795</v>
      </c>
      <c r="BX390" s="200" t="n">
        <f aca="false">BX391+BX399+BX402+BX407+BX428+BX443+BX410</f>
        <v>-10250</v>
      </c>
      <c r="BY390" s="202" t="n">
        <f aca="false">BY391+BY399+BY402+BY407+BY428+BY443+BY410</f>
        <v>0</v>
      </c>
      <c r="BZ390" s="200" t="n">
        <f aca="false">BZ391+BZ399+BZ402+BZ407+BZ428+BZ443+BZ410</f>
        <v>16700</v>
      </c>
      <c r="CA390" s="199" t="n">
        <f aca="false">CA391+CA399+CA402+CA407+CA428+CA443+CA410</f>
        <v>-1756</v>
      </c>
      <c r="CB390" s="200" t="n">
        <f aca="false">CB391+CB399+CB402+CB407+CB428+CB443+CB410</f>
        <v>10259</v>
      </c>
      <c r="CC390" s="200" t="n">
        <f aca="false">CC391+CC399+CC402+CC407+CC428+CC443+CC410</f>
        <v>1474319</v>
      </c>
      <c r="CD390" s="199" t="n">
        <f aca="false">CD391+CD399+CD402+CD407+CD428+CD443+CD410</f>
        <v>288495</v>
      </c>
      <c r="CE390" s="200" t="n">
        <f aca="false">CE391+CE399+CE402+CE407+CE428+CE443+CE410</f>
        <v>832725</v>
      </c>
      <c r="CF390" s="200" t="n">
        <f aca="false">CF391+CF399+CF402+CF407+CF428+CF443+CF410</f>
        <v>60036</v>
      </c>
      <c r="CG390" s="83" t="n">
        <f aca="false">CE390/CC390*100</f>
        <v>56.4820096600532</v>
      </c>
      <c r="CH390" s="163" t="n">
        <f aca="false">CF390/CD390*100</f>
        <v>20.8100660323403</v>
      </c>
    </row>
    <row r="391" s="98" customFormat="true" ht="37.5" hidden="false" customHeight="false" outlineLevel="0" collapsed="false">
      <c r="A391" s="134"/>
      <c r="B391" s="87" t="s">
        <v>291</v>
      </c>
      <c r="C391" s="88" t="s">
        <v>189</v>
      </c>
      <c r="D391" s="89" t="s">
        <v>42</v>
      </c>
      <c r="E391" s="90"/>
      <c r="F391" s="89"/>
      <c r="G391" s="91" t="n">
        <f aca="false">G392</f>
        <v>445615</v>
      </c>
      <c r="H391" s="91" t="n">
        <f aca="false">H392</f>
        <v>445615</v>
      </c>
      <c r="I391" s="91" t="n">
        <f aca="false">I392</f>
        <v>0</v>
      </c>
      <c r="J391" s="91" t="n">
        <f aca="false">J392</f>
        <v>177918</v>
      </c>
      <c r="K391" s="91" t="n">
        <f aca="false">K392</f>
        <v>623533</v>
      </c>
      <c r="L391" s="91" t="n">
        <f aca="false">L392</f>
        <v>0</v>
      </c>
      <c r="M391" s="91"/>
      <c r="N391" s="91" t="n">
        <f aca="false">N392</f>
        <v>696266</v>
      </c>
      <c r="O391" s="91" t="n">
        <f aca="false">O392</f>
        <v>0</v>
      </c>
      <c r="P391" s="91" t="n">
        <f aca="false">P392</f>
        <v>0</v>
      </c>
      <c r="Q391" s="91" t="n">
        <f aca="false">Q392</f>
        <v>696266</v>
      </c>
      <c r="R391" s="91" t="n">
        <f aca="false">R392</f>
        <v>0</v>
      </c>
      <c r="S391" s="93" t="n">
        <f aca="false">S392</f>
        <v>-337750</v>
      </c>
      <c r="T391" s="93" t="n">
        <f aca="false">T392</f>
        <v>358516</v>
      </c>
      <c r="U391" s="91" t="n">
        <f aca="false">U392</f>
        <v>0</v>
      </c>
      <c r="V391" s="94" t="n">
        <f aca="false">V392</f>
        <v>383048</v>
      </c>
      <c r="W391" s="93" t="n">
        <f aca="false">W392</f>
        <v>0</v>
      </c>
      <c r="X391" s="93" t="n">
        <f aca="false">X392</f>
        <v>0</v>
      </c>
      <c r="Y391" s="93" t="n">
        <f aca="false">Y392</f>
        <v>358516</v>
      </c>
      <c r="Z391" s="93" t="n">
        <f aca="false">Z392</f>
        <v>383048</v>
      </c>
      <c r="AA391" s="93" t="n">
        <f aca="false">AA392</f>
        <v>0</v>
      </c>
      <c r="AB391" s="93" t="n">
        <f aca="false">AB392</f>
        <v>0</v>
      </c>
      <c r="AC391" s="93" t="n">
        <f aca="false">AC392</f>
        <v>358516</v>
      </c>
      <c r="AD391" s="93" t="n">
        <f aca="false">AD392</f>
        <v>383048</v>
      </c>
      <c r="AE391" s="93" t="n">
        <f aca="false">AE392</f>
        <v>0</v>
      </c>
      <c r="AF391" s="93"/>
      <c r="AG391" s="93" t="n">
        <f aca="false">AG392</f>
        <v>0</v>
      </c>
      <c r="AH391" s="93" t="n">
        <f aca="false">AH392</f>
        <v>358516</v>
      </c>
      <c r="AI391" s="93"/>
      <c r="AJ391" s="93" t="n">
        <f aca="false">AJ392</f>
        <v>383048</v>
      </c>
      <c r="AK391" s="95" t="n">
        <f aca="false">AK392</f>
        <v>0</v>
      </c>
      <c r="AL391" s="95" t="n">
        <f aca="false">AL392</f>
        <v>0</v>
      </c>
      <c r="AM391" s="93" t="n">
        <f aca="false">AM392</f>
        <v>358516</v>
      </c>
      <c r="AN391" s="95" t="n">
        <f aca="false">AN392</f>
        <v>0</v>
      </c>
      <c r="AO391" s="93" t="n">
        <f aca="false">AO392</f>
        <v>177373</v>
      </c>
      <c r="AP391" s="94" t="n">
        <f aca="false">AP392</f>
        <v>0</v>
      </c>
      <c r="AQ391" s="95" t="n">
        <f aca="false">AQ392</f>
        <v>535889</v>
      </c>
      <c r="AR391" s="93" t="n">
        <f aca="false">AR392</f>
        <v>0</v>
      </c>
      <c r="AS391" s="187"/>
      <c r="AT391" s="95" t="n">
        <f aca="false">AT392</f>
        <v>535889</v>
      </c>
      <c r="AU391" s="95" t="n">
        <f aca="false">AU392</f>
        <v>0</v>
      </c>
      <c r="AV391" s="95" t="n">
        <f aca="false">AV392</f>
        <v>0</v>
      </c>
      <c r="AW391" s="95" t="n">
        <f aca="false">AW392</f>
        <v>535889</v>
      </c>
      <c r="AX391" s="93" t="n">
        <f aca="false">AX392</f>
        <v>0</v>
      </c>
      <c r="AY391" s="95" t="n">
        <f aca="false">AY392+AY394</f>
        <v>7204</v>
      </c>
      <c r="AZ391" s="95" t="n">
        <f aca="false">AZ392+AZ394</f>
        <v>-3541</v>
      </c>
      <c r="BA391" s="95" t="n">
        <f aca="false">BA392+BA394</f>
        <v>0</v>
      </c>
      <c r="BB391" s="95" t="n">
        <f aca="false">BB392+BB394</f>
        <v>539552</v>
      </c>
      <c r="BC391" s="93" t="n">
        <f aca="false">BC392+BC394</f>
        <v>7204</v>
      </c>
      <c r="BD391" s="95" t="n">
        <f aca="false">BD392+BD394</f>
        <v>-1331</v>
      </c>
      <c r="BE391" s="95" t="n">
        <f aca="false">BE392+BE394</f>
        <v>0</v>
      </c>
      <c r="BF391" s="95" t="n">
        <f aca="false">BF392+BF394</f>
        <v>-13265</v>
      </c>
      <c r="BG391" s="95" t="n">
        <f aca="false">BG392+BG394</f>
        <v>7922</v>
      </c>
      <c r="BH391" s="93" t="n">
        <f aca="false">BH392+BH394</f>
        <v>532878</v>
      </c>
      <c r="BI391" s="96" t="n">
        <f aca="false">BI392+BI394</f>
        <v>7204</v>
      </c>
      <c r="BJ391" s="93" t="n">
        <f aca="false">BJ392+BJ394</f>
        <v>0</v>
      </c>
      <c r="BK391" s="93" t="n">
        <f aca="false">BK392+BK394</f>
        <v>0</v>
      </c>
      <c r="BL391" s="93" t="n">
        <f aca="false">BL392+BL394</f>
        <v>0</v>
      </c>
      <c r="BM391" s="93" t="n">
        <f aca="false">BM392+BM394</f>
        <v>-2699</v>
      </c>
      <c r="BN391" s="93" t="n">
        <f aca="false">BN392+BN394</f>
        <v>0</v>
      </c>
      <c r="BO391" s="93" t="n">
        <f aca="false">BO392+BO394</f>
        <v>530179</v>
      </c>
      <c r="BP391" s="93" t="n">
        <f aca="false">BP392+BP394</f>
        <v>7204</v>
      </c>
      <c r="BQ391" s="93" t="n">
        <f aca="false">BQ392+BQ394</f>
        <v>0</v>
      </c>
      <c r="BR391" s="93" t="n">
        <f aca="false">BR392+BR394</f>
        <v>0</v>
      </c>
      <c r="BS391" s="93" t="n">
        <f aca="false">BS392+BS394</f>
        <v>0</v>
      </c>
      <c r="BT391" s="93" t="n">
        <f aca="false">BT392+BT394</f>
        <v>8200</v>
      </c>
      <c r="BU391" s="93" t="n">
        <f aca="false">BU392+BU394</f>
        <v>0</v>
      </c>
      <c r="BV391" s="93" t="n">
        <f aca="false">BV392+BV394</f>
        <v>538379</v>
      </c>
      <c r="BW391" s="93" t="n">
        <f aca="false">BW392+BW394</f>
        <v>7204</v>
      </c>
      <c r="BX391" s="93" t="n">
        <f aca="false">BX392+BX394</f>
        <v>-10170</v>
      </c>
      <c r="BY391" s="95" t="n">
        <f aca="false">BY392+BY394</f>
        <v>0</v>
      </c>
      <c r="BZ391" s="93" t="n">
        <f aca="false">BZ392+BZ394</f>
        <v>0</v>
      </c>
      <c r="CA391" s="91" t="n">
        <f aca="false">CA392+CA394</f>
        <v>-738</v>
      </c>
      <c r="CB391" s="93" t="n">
        <f aca="false">CB392+CB394</f>
        <v>8826</v>
      </c>
      <c r="CC391" s="93" t="n">
        <f aca="false">CC392+CC394</f>
        <v>536297</v>
      </c>
      <c r="CD391" s="91" t="n">
        <f aca="false">CD392+CD394</f>
        <v>7204</v>
      </c>
      <c r="CE391" s="93" t="n">
        <f aca="false">CE392+CE394</f>
        <v>358336</v>
      </c>
      <c r="CF391" s="93" t="n">
        <f aca="false">CF392+CF394</f>
        <v>4554</v>
      </c>
      <c r="CG391" s="97" t="n">
        <f aca="false">CE391/CC391*100</f>
        <v>66.8167079062534</v>
      </c>
      <c r="CH391" s="167" t="n">
        <f aca="false">CF391/CD391*100</f>
        <v>63.2148806218767</v>
      </c>
    </row>
    <row r="392" customFormat="false" ht="33" hidden="false" customHeight="false" outlineLevel="0" collapsed="false">
      <c r="A392" s="99"/>
      <c r="B392" s="100" t="s">
        <v>292</v>
      </c>
      <c r="C392" s="101" t="s">
        <v>189</v>
      </c>
      <c r="D392" s="102" t="s">
        <v>42</v>
      </c>
      <c r="E392" s="113" t="s">
        <v>293</v>
      </c>
      <c r="F392" s="102"/>
      <c r="G392" s="104" t="n">
        <f aca="false">G393</f>
        <v>445615</v>
      </c>
      <c r="H392" s="104" t="n">
        <f aca="false">H393</f>
        <v>445615</v>
      </c>
      <c r="I392" s="104" t="n">
        <f aca="false">I393</f>
        <v>0</v>
      </c>
      <c r="J392" s="104" t="n">
        <f aca="false">J393</f>
        <v>177918</v>
      </c>
      <c r="K392" s="104" t="n">
        <f aca="false">K393</f>
        <v>623533</v>
      </c>
      <c r="L392" s="104" t="n">
        <f aca="false">L393</f>
        <v>0</v>
      </c>
      <c r="M392" s="104"/>
      <c r="N392" s="104" t="n">
        <f aca="false">N393</f>
        <v>696266</v>
      </c>
      <c r="O392" s="104" t="n">
        <f aca="false">O393</f>
        <v>0</v>
      </c>
      <c r="P392" s="104" t="n">
        <f aca="false">P393</f>
        <v>0</v>
      </c>
      <c r="Q392" s="104" t="n">
        <f aca="false">Q393</f>
        <v>696266</v>
      </c>
      <c r="R392" s="104" t="n">
        <f aca="false">R393</f>
        <v>0</v>
      </c>
      <c r="S392" s="106" t="n">
        <f aca="false">S393</f>
        <v>-337750</v>
      </c>
      <c r="T392" s="106" t="n">
        <f aca="false">T393</f>
        <v>358516</v>
      </c>
      <c r="U392" s="104" t="n">
        <f aca="false">U393</f>
        <v>0</v>
      </c>
      <c r="V392" s="107" t="n">
        <f aca="false">V393</f>
        <v>383048</v>
      </c>
      <c r="W392" s="106" t="n">
        <f aca="false">W393</f>
        <v>0</v>
      </c>
      <c r="X392" s="106" t="n">
        <f aca="false">X393</f>
        <v>0</v>
      </c>
      <c r="Y392" s="106" t="n">
        <f aca="false">Y393</f>
        <v>358516</v>
      </c>
      <c r="Z392" s="106" t="n">
        <f aca="false">Z393</f>
        <v>383048</v>
      </c>
      <c r="AA392" s="106" t="n">
        <f aca="false">AA393</f>
        <v>0</v>
      </c>
      <c r="AB392" s="106" t="n">
        <f aca="false">AB393</f>
        <v>0</v>
      </c>
      <c r="AC392" s="106" t="n">
        <f aca="false">AC393</f>
        <v>358516</v>
      </c>
      <c r="AD392" s="106" t="n">
        <f aca="false">AD393</f>
        <v>383048</v>
      </c>
      <c r="AE392" s="106" t="n">
        <f aca="false">AE393</f>
        <v>0</v>
      </c>
      <c r="AF392" s="106"/>
      <c r="AG392" s="106" t="n">
        <f aca="false">AG393</f>
        <v>0</v>
      </c>
      <c r="AH392" s="106" t="n">
        <f aca="false">AH393</f>
        <v>358516</v>
      </c>
      <c r="AI392" s="106"/>
      <c r="AJ392" s="106" t="n">
        <f aca="false">AJ393</f>
        <v>383048</v>
      </c>
      <c r="AK392" s="108" t="n">
        <f aca="false">AK393</f>
        <v>0</v>
      </c>
      <c r="AL392" s="108" t="n">
        <f aca="false">AL393</f>
        <v>0</v>
      </c>
      <c r="AM392" s="106" t="n">
        <f aca="false">AM393</f>
        <v>358516</v>
      </c>
      <c r="AN392" s="108" t="n">
        <f aca="false">AN393</f>
        <v>0</v>
      </c>
      <c r="AO392" s="106" t="n">
        <f aca="false">AO393</f>
        <v>177373</v>
      </c>
      <c r="AP392" s="107" t="n">
        <f aca="false">AP393</f>
        <v>0</v>
      </c>
      <c r="AQ392" s="108" t="n">
        <f aca="false">AQ393</f>
        <v>535889</v>
      </c>
      <c r="AR392" s="106" t="n">
        <f aca="false">AR393</f>
        <v>0</v>
      </c>
      <c r="AS392" s="117"/>
      <c r="AT392" s="108" t="n">
        <f aca="false">AT393</f>
        <v>535889</v>
      </c>
      <c r="AU392" s="108" t="n">
        <f aca="false">AU393</f>
        <v>0</v>
      </c>
      <c r="AV392" s="108" t="n">
        <f aca="false">AV393</f>
        <v>0</v>
      </c>
      <c r="AW392" s="108" t="n">
        <f aca="false">AW393</f>
        <v>535889</v>
      </c>
      <c r="AX392" s="106" t="n">
        <f aca="false">AX393</f>
        <v>0</v>
      </c>
      <c r="AY392" s="108" t="n">
        <f aca="false">AY393</f>
        <v>0</v>
      </c>
      <c r="AZ392" s="108" t="n">
        <f aca="false">AZ393</f>
        <v>-3541</v>
      </c>
      <c r="BA392" s="108" t="n">
        <f aca="false">BA393</f>
        <v>0</v>
      </c>
      <c r="BB392" s="108" t="n">
        <f aca="false">BB393</f>
        <v>532348</v>
      </c>
      <c r="BC392" s="106" t="n">
        <f aca="false">BC393</f>
        <v>0</v>
      </c>
      <c r="BD392" s="108" t="n">
        <f aca="false">BD393</f>
        <v>-1331</v>
      </c>
      <c r="BE392" s="108" t="n">
        <f aca="false">BE393</f>
        <v>0</v>
      </c>
      <c r="BF392" s="108" t="n">
        <f aca="false">BF393</f>
        <v>-13265</v>
      </c>
      <c r="BG392" s="108" t="n">
        <f aca="false">BG393</f>
        <v>7922</v>
      </c>
      <c r="BH392" s="106" t="n">
        <f aca="false">BH393</f>
        <v>525674</v>
      </c>
      <c r="BI392" s="109" t="n">
        <f aca="false">BI393</f>
        <v>0</v>
      </c>
      <c r="BJ392" s="106" t="n">
        <f aca="false">BJ393</f>
        <v>0</v>
      </c>
      <c r="BK392" s="106" t="n">
        <f aca="false">BK393</f>
        <v>0</v>
      </c>
      <c r="BL392" s="106" t="n">
        <f aca="false">BL393</f>
        <v>0</v>
      </c>
      <c r="BM392" s="106" t="n">
        <f aca="false">BM393</f>
        <v>-2699</v>
      </c>
      <c r="BN392" s="106" t="n">
        <f aca="false">BN393</f>
        <v>0</v>
      </c>
      <c r="BO392" s="106" t="n">
        <f aca="false">BO393</f>
        <v>522975</v>
      </c>
      <c r="BP392" s="106" t="n">
        <f aca="false">BP393</f>
        <v>0</v>
      </c>
      <c r="BQ392" s="106" t="n">
        <f aca="false">BQ393</f>
        <v>0</v>
      </c>
      <c r="BR392" s="106" t="n">
        <f aca="false">BR393</f>
        <v>0</v>
      </c>
      <c r="BS392" s="106" t="n">
        <f aca="false">BS393</f>
        <v>0</v>
      </c>
      <c r="BT392" s="106" t="n">
        <f aca="false">BT393</f>
        <v>8200</v>
      </c>
      <c r="BU392" s="106" t="n">
        <f aca="false">BU393</f>
        <v>0</v>
      </c>
      <c r="BV392" s="106" t="n">
        <f aca="false">BV393</f>
        <v>531175</v>
      </c>
      <c r="BW392" s="106" t="n">
        <f aca="false">BW393</f>
        <v>0</v>
      </c>
      <c r="BX392" s="106" t="n">
        <f aca="false">BX393</f>
        <v>-10170</v>
      </c>
      <c r="BY392" s="108" t="n">
        <f aca="false">BY393</f>
        <v>0</v>
      </c>
      <c r="BZ392" s="106" t="n">
        <f aca="false">BZ393</f>
        <v>0</v>
      </c>
      <c r="CA392" s="104" t="n">
        <f aca="false">CA393</f>
        <v>-738</v>
      </c>
      <c r="CB392" s="106" t="n">
        <f aca="false">CB393</f>
        <v>8826</v>
      </c>
      <c r="CC392" s="106" t="n">
        <f aca="false">CC393</f>
        <v>529093</v>
      </c>
      <c r="CD392" s="104" t="n">
        <f aca="false">CD393</f>
        <v>0</v>
      </c>
      <c r="CE392" s="106" t="n">
        <f aca="false">CE393</f>
        <v>353782</v>
      </c>
      <c r="CF392" s="106" t="n">
        <f aca="false">CF393</f>
        <v>0</v>
      </c>
      <c r="CG392" s="110" t="n">
        <f aca="false">CE392/CC392*100</f>
        <v>66.8657494996154</v>
      </c>
      <c r="CH392" s="111"/>
    </row>
    <row r="393" customFormat="false" ht="33" hidden="false" customHeight="false" outlineLevel="0" collapsed="false">
      <c r="A393" s="99"/>
      <c r="B393" s="100" t="s">
        <v>46</v>
      </c>
      <c r="C393" s="101" t="s">
        <v>189</v>
      </c>
      <c r="D393" s="102" t="s">
        <v>42</v>
      </c>
      <c r="E393" s="113" t="s">
        <v>293</v>
      </c>
      <c r="F393" s="102" t="s">
        <v>47</v>
      </c>
      <c r="G393" s="104" t="n">
        <f aca="false">H393+I393</f>
        <v>445615</v>
      </c>
      <c r="H393" s="104" t="n">
        <v>445615</v>
      </c>
      <c r="I393" s="104"/>
      <c r="J393" s="114" t="n">
        <f aca="false">K393-G393</f>
        <v>177918</v>
      </c>
      <c r="K393" s="114" t="n">
        <v>623533</v>
      </c>
      <c r="L393" s="114"/>
      <c r="M393" s="114"/>
      <c r="N393" s="104" t="n">
        <v>696266</v>
      </c>
      <c r="O393" s="105"/>
      <c r="P393" s="114"/>
      <c r="Q393" s="114" t="n">
        <f aca="false">P393+N393</f>
        <v>696266</v>
      </c>
      <c r="R393" s="114" t="n">
        <f aca="false">O393</f>
        <v>0</v>
      </c>
      <c r="S393" s="115" t="n">
        <f aca="false">T393-Q393</f>
        <v>-337750</v>
      </c>
      <c r="T393" s="115" t="n">
        <v>358516</v>
      </c>
      <c r="U393" s="114" t="n">
        <f aca="false">R393</f>
        <v>0</v>
      </c>
      <c r="V393" s="116" t="n">
        <v>383048</v>
      </c>
      <c r="W393" s="115"/>
      <c r="X393" s="115"/>
      <c r="Y393" s="115" t="n">
        <f aca="false">W393+T393</f>
        <v>358516</v>
      </c>
      <c r="Z393" s="115" t="n">
        <f aca="false">X393+V393</f>
        <v>383048</v>
      </c>
      <c r="AA393" s="115"/>
      <c r="AB393" s="115"/>
      <c r="AC393" s="115" t="n">
        <f aca="false">AA393+Y393</f>
        <v>358516</v>
      </c>
      <c r="AD393" s="115" t="n">
        <f aca="false">AB393+Z393</f>
        <v>383048</v>
      </c>
      <c r="AE393" s="115"/>
      <c r="AF393" s="115"/>
      <c r="AG393" s="115"/>
      <c r="AH393" s="115" t="n">
        <f aca="false">AE393+AC393</f>
        <v>358516</v>
      </c>
      <c r="AI393" s="115"/>
      <c r="AJ393" s="115" t="n">
        <f aca="false">AG393+AD393</f>
        <v>383048</v>
      </c>
      <c r="AK393" s="117"/>
      <c r="AL393" s="117"/>
      <c r="AM393" s="115" t="n">
        <f aca="false">AK393+AH393</f>
        <v>358516</v>
      </c>
      <c r="AN393" s="118" t="n">
        <f aca="false">AI393</f>
        <v>0</v>
      </c>
      <c r="AO393" s="115" t="n">
        <f aca="false">AQ393-AM393</f>
        <v>177373</v>
      </c>
      <c r="AP393" s="116" t="n">
        <f aca="false">AR393-AN393</f>
        <v>0</v>
      </c>
      <c r="AQ393" s="118" t="n">
        <v>535889</v>
      </c>
      <c r="AR393" s="115"/>
      <c r="AS393" s="117"/>
      <c r="AT393" s="118" t="n">
        <v>535889</v>
      </c>
      <c r="AU393" s="115"/>
      <c r="AV393" s="119"/>
      <c r="AW393" s="108" t="n">
        <f aca="false">AT393+AV393</f>
        <v>535889</v>
      </c>
      <c r="AX393" s="115" t="n">
        <f aca="false">AU393</f>
        <v>0</v>
      </c>
      <c r="AY393" s="121"/>
      <c r="AZ393" s="108" t="n">
        <f aca="false">-2541-1000</f>
        <v>-3541</v>
      </c>
      <c r="BA393" s="121"/>
      <c r="BB393" s="108" t="n">
        <f aca="false">AW393+AY393+AZ393+BA393</f>
        <v>532348</v>
      </c>
      <c r="BC393" s="122" t="n">
        <f aca="false">AX393+AY393</f>
        <v>0</v>
      </c>
      <c r="BD393" s="108" t="n">
        <v>-1331</v>
      </c>
      <c r="BE393" s="108"/>
      <c r="BF393" s="108" t="n">
        <v>-13265</v>
      </c>
      <c r="BG393" s="108" t="n">
        <v>7922</v>
      </c>
      <c r="BH393" s="115" t="n">
        <f aca="false">BG393+BF393+BE393+BD393+BB393</f>
        <v>525674</v>
      </c>
      <c r="BI393" s="125" t="n">
        <f aca="false">BC393+BE393</f>
        <v>0</v>
      </c>
      <c r="BJ393" s="106"/>
      <c r="BK393" s="106"/>
      <c r="BL393" s="106"/>
      <c r="BM393" s="106" t="n">
        <v>-2699</v>
      </c>
      <c r="BN393" s="106"/>
      <c r="BO393" s="114" t="n">
        <f aca="false">BH393+BJ393+BK393+BL393+BM393</f>
        <v>522975</v>
      </c>
      <c r="BP393" s="115" t="n">
        <f aca="false">BL393+BI393</f>
        <v>0</v>
      </c>
      <c r="BQ393" s="106"/>
      <c r="BR393" s="106"/>
      <c r="BS393" s="106"/>
      <c r="BT393" s="106" t="n">
        <v>8200</v>
      </c>
      <c r="BU393" s="106"/>
      <c r="BV393" s="114" t="n">
        <f aca="false">BO393+BQ393+BR393+BS393+BT393</f>
        <v>531175</v>
      </c>
      <c r="BW393" s="115" t="n">
        <f aca="false">BS393+BP393</f>
        <v>0</v>
      </c>
      <c r="BX393" s="106" t="n">
        <f aca="false">-10000-170</f>
        <v>-10170</v>
      </c>
      <c r="BY393" s="108"/>
      <c r="BZ393" s="106"/>
      <c r="CA393" s="104" t="n">
        <f aca="false">-581-157</f>
        <v>-738</v>
      </c>
      <c r="CB393" s="106" t="n">
        <v>8826</v>
      </c>
      <c r="CC393" s="115" t="n">
        <f aca="false">BV393+BX393+BY393+BZ393+CA393+CB393</f>
        <v>529093</v>
      </c>
      <c r="CD393" s="114" t="n">
        <f aca="false">BZ393+BW393</f>
        <v>0</v>
      </c>
      <c r="CE393" s="106" t="n">
        <v>353782</v>
      </c>
      <c r="CF393" s="106"/>
      <c r="CG393" s="110" t="n">
        <f aca="false">CE393/CC393*100</f>
        <v>66.8657494996154</v>
      </c>
      <c r="CH393" s="111"/>
    </row>
    <row r="394" customFormat="false" ht="33" hidden="false" customHeight="false" outlineLevel="0" collapsed="false">
      <c r="A394" s="99"/>
      <c r="B394" s="100" t="s">
        <v>294</v>
      </c>
      <c r="C394" s="101" t="s">
        <v>189</v>
      </c>
      <c r="D394" s="102" t="s">
        <v>42</v>
      </c>
      <c r="E394" s="113" t="s">
        <v>295</v>
      </c>
      <c r="F394" s="102"/>
      <c r="G394" s="104"/>
      <c r="H394" s="104"/>
      <c r="I394" s="104"/>
      <c r="J394" s="114"/>
      <c r="K394" s="114"/>
      <c r="L394" s="114"/>
      <c r="M394" s="114"/>
      <c r="N394" s="104"/>
      <c r="O394" s="105"/>
      <c r="P394" s="114"/>
      <c r="Q394" s="114"/>
      <c r="R394" s="114"/>
      <c r="S394" s="115"/>
      <c r="T394" s="115"/>
      <c r="U394" s="114"/>
      <c r="V394" s="116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7"/>
      <c r="AL394" s="117"/>
      <c r="AM394" s="115"/>
      <c r="AN394" s="118"/>
      <c r="AO394" s="115"/>
      <c r="AP394" s="116"/>
      <c r="AQ394" s="118"/>
      <c r="AR394" s="115"/>
      <c r="AS394" s="117"/>
      <c r="AT394" s="118"/>
      <c r="AU394" s="118"/>
      <c r="AV394" s="117"/>
      <c r="AW394" s="108"/>
      <c r="AX394" s="115"/>
      <c r="AY394" s="108" t="n">
        <f aca="false">AY395+AY397</f>
        <v>7204</v>
      </c>
      <c r="AZ394" s="108" t="n">
        <f aca="false">AZ395+AZ397</f>
        <v>0</v>
      </c>
      <c r="BA394" s="108" t="n">
        <f aca="false">BA395+BA397</f>
        <v>0</v>
      </c>
      <c r="BB394" s="108" t="n">
        <f aca="false">BB395+BB397</f>
        <v>7204</v>
      </c>
      <c r="BC394" s="106" t="n">
        <f aca="false">BC395+BC397</f>
        <v>7204</v>
      </c>
      <c r="BD394" s="108" t="n">
        <f aca="false">BD395+BD397</f>
        <v>0</v>
      </c>
      <c r="BE394" s="108" t="n">
        <f aca="false">BE395+BE397</f>
        <v>0</v>
      </c>
      <c r="BF394" s="108" t="n">
        <f aca="false">BF395+BF397</f>
        <v>0</v>
      </c>
      <c r="BG394" s="108" t="n">
        <f aca="false">BG395+BG397</f>
        <v>0</v>
      </c>
      <c r="BH394" s="106" t="n">
        <f aca="false">BH395+BH397</f>
        <v>7204</v>
      </c>
      <c r="BI394" s="109" t="n">
        <f aca="false">BI395+BI397</f>
        <v>7204</v>
      </c>
      <c r="BJ394" s="106" t="n">
        <f aca="false">BJ395+BJ397</f>
        <v>0</v>
      </c>
      <c r="BK394" s="106" t="n">
        <f aca="false">BK395+BK397</f>
        <v>0</v>
      </c>
      <c r="BL394" s="106" t="n">
        <f aca="false">BL395+BL397</f>
        <v>0</v>
      </c>
      <c r="BM394" s="106" t="n">
        <f aca="false">BM395+BM397</f>
        <v>0</v>
      </c>
      <c r="BN394" s="106" t="n">
        <f aca="false">BN395+BN397</f>
        <v>0</v>
      </c>
      <c r="BO394" s="106" t="n">
        <f aca="false">BO395+BO397</f>
        <v>7204</v>
      </c>
      <c r="BP394" s="106" t="n">
        <f aca="false">BP395+BP397</f>
        <v>7204</v>
      </c>
      <c r="BQ394" s="106" t="n">
        <f aca="false">BQ395+BQ397</f>
        <v>0</v>
      </c>
      <c r="BR394" s="106" t="n">
        <f aca="false">BR395+BR397</f>
        <v>0</v>
      </c>
      <c r="BS394" s="106" t="n">
        <f aca="false">BS395+BS397</f>
        <v>0</v>
      </c>
      <c r="BT394" s="106" t="n">
        <f aca="false">BT395+BT397</f>
        <v>0</v>
      </c>
      <c r="BU394" s="106" t="n">
        <f aca="false">BU395+BU397</f>
        <v>0</v>
      </c>
      <c r="BV394" s="106" t="n">
        <f aca="false">BV395+BV397</f>
        <v>7204</v>
      </c>
      <c r="BW394" s="106" t="n">
        <f aca="false">BW395+BW397</f>
        <v>7204</v>
      </c>
      <c r="BX394" s="106" t="n">
        <f aca="false">BX395+BX397</f>
        <v>0</v>
      </c>
      <c r="BY394" s="108" t="n">
        <f aca="false">BY395+BY397</f>
        <v>0</v>
      </c>
      <c r="BZ394" s="106" t="n">
        <f aca="false">BZ395+BZ397</f>
        <v>0</v>
      </c>
      <c r="CA394" s="104" t="n">
        <f aca="false">CA395+CA397</f>
        <v>0</v>
      </c>
      <c r="CB394" s="106" t="n">
        <f aca="false">CB395+CB397</f>
        <v>0</v>
      </c>
      <c r="CC394" s="106" t="n">
        <f aca="false">CC395+CC397</f>
        <v>7204</v>
      </c>
      <c r="CD394" s="104" t="n">
        <f aca="false">CD395+CD397</f>
        <v>7204</v>
      </c>
      <c r="CE394" s="106" t="n">
        <f aca="false">CE395+CE397</f>
        <v>4554</v>
      </c>
      <c r="CF394" s="106" t="n">
        <f aca="false">CF395+CF397</f>
        <v>4554</v>
      </c>
      <c r="CG394" s="110" t="n">
        <f aca="false">CE394/CC394*100</f>
        <v>63.2148806218767</v>
      </c>
      <c r="CH394" s="111" t="n">
        <f aca="false">CF394/CD394*100</f>
        <v>63.2148806218767</v>
      </c>
    </row>
    <row r="395" customFormat="false" ht="49.5" hidden="false" customHeight="false" outlineLevel="0" collapsed="false">
      <c r="A395" s="99"/>
      <c r="B395" s="100" t="s">
        <v>296</v>
      </c>
      <c r="C395" s="101" t="s">
        <v>189</v>
      </c>
      <c r="D395" s="102" t="s">
        <v>42</v>
      </c>
      <c r="E395" s="113" t="s">
        <v>297</v>
      </c>
      <c r="F395" s="102"/>
      <c r="G395" s="104"/>
      <c r="H395" s="104"/>
      <c r="I395" s="104"/>
      <c r="J395" s="114"/>
      <c r="K395" s="114"/>
      <c r="L395" s="114"/>
      <c r="M395" s="114"/>
      <c r="N395" s="104"/>
      <c r="O395" s="105"/>
      <c r="P395" s="114"/>
      <c r="Q395" s="114"/>
      <c r="R395" s="114"/>
      <c r="S395" s="115"/>
      <c r="T395" s="115"/>
      <c r="U395" s="114"/>
      <c r="V395" s="116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7"/>
      <c r="AL395" s="117"/>
      <c r="AM395" s="115"/>
      <c r="AN395" s="118"/>
      <c r="AO395" s="115"/>
      <c r="AP395" s="116"/>
      <c r="AQ395" s="118"/>
      <c r="AR395" s="115"/>
      <c r="AS395" s="117"/>
      <c r="AT395" s="118"/>
      <c r="AU395" s="118"/>
      <c r="AV395" s="117"/>
      <c r="AW395" s="108"/>
      <c r="AX395" s="115"/>
      <c r="AY395" s="108" t="n">
        <f aca="false">AY396</f>
        <v>3732</v>
      </c>
      <c r="AZ395" s="108" t="n">
        <f aca="false">AZ396</f>
        <v>0</v>
      </c>
      <c r="BA395" s="108" t="n">
        <f aca="false">BA396</f>
        <v>0</v>
      </c>
      <c r="BB395" s="108" t="n">
        <f aca="false">BB396</f>
        <v>3732</v>
      </c>
      <c r="BC395" s="106" t="n">
        <f aca="false">BC396</f>
        <v>3732</v>
      </c>
      <c r="BD395" s="108" t="n">
        <f aca="false">BD396</f>
        <v>0</v>
      </c>
      <c r="BE395" s="108" t="n">
        <f aca="false">BE396</f>
        <v>0</v>
      </c>
      <c r="BF395" s="108" t="n">
        <f aca="false">BF396</f>
        <v>0</v>
      </c>
      <c r="BG395" s="108" t="n">
        <f aca="false">BG396</f>
        <v>0</v>
      </c>
      <c r="BH395" s="106" t="n">
        <f aca="false">BH396</f>
        <v>3732</v>
      </c>
      <c r="BI395" s="109" t="n">
        <f aca="false">BI396</f>
        <v>3732</v>
      </c>
      <c r="BJ395" s="106" t="n">
        <f aca="false">BJ396</f>
        <v>0</v>
      </c>
      <c r="BK395" s="106" t="n">
        <f aca="false">BK396</f>
        <v>0</v>
      </c>
      <c r="BL395" s="106" t="n">
        <f aca="false">BL396</f>
        <v>0</v>
      </c>
      <c r="BM395" s="106" t="n">
        <f aca="false">BM396</f>
        <v>0</v>
      </c>
      <c r="BN395" s="106" t="n">
        <f aca="false">BN396</f>
        <v>0</v>
      </c>
      <c r="BO395" s="106" t="n">
        <f aca="false">BO396</f>
        <v>3732</v>
      </c>
      <c r="BP395" s="106" t="n">
        <f aca="false">BP396</f>
        <v>3732</v>
      </c>
      <c r="BQ395" s="106" t="n">
        <f aca="false">BQ396</f>
        <v>0</v>
      </c>
      <c r="BR395" s="106" t="n">
        <f aca="false">BR396</f>
        <v>0</v>
      </c>
      <c r="BS395" s="106" t="n">
        <f aca="false">BS396</f>
        <v>0</v>
      </c>
      <c r="BT395" s="106" t="n">
        <f aca="false">BT396</f>
        <v>0</v>
      </c>
      <c r="BU395" s="106" t="n">
        <f aca="false">BU396</f>
        <v>0</v>
      </c>
      <c r="BV395" s="106" t="n">
        <f aca="false">BV396</f>
        <v>3732</v>
      </c>
      <c r="BW395" s="106" t="n">
        <f aca="false">BW396</f>
        <v>3732</v>
      </c>
      <c r="BX395" s="106" t="n">
        <f aca="false">BX396</f>
        <v>0</v>
      </c>
      <c r="BY395" s="108" t="n">
        <f aca="false">BY396</f>
        <v>0</v>
      </c>
      <c r="BZ395" s="106" t="n">
        <f aca="false">BZ396</f>
        <v>0</v>
      </c>
      <c r="CA395" s="104" t="n">
        <f aca="false">CA396</f>
        <v>0</v>
      </c>
      <c r="CB395" s="106" t="n">
        <f aca="false">CB396</f>
        <v>0</v>
      </c>
      <c r="CC395" s="106" t="n">
        <f aca="false">CC396</f>
        <v>3732</v>
      </c>
      <c r="CD395" s="104" t="n">
        <f aca="false">CD396</f>
        <v>3732</v>
      </c>
      <c r="CE395" s="106" t="n">
        <f aca="false">CE396</f>
        <v>2567</v>
      </c>
      <c r="CF395" s="106" t="n">
        <f aca="false">CF396</f>
        <v>2567</v>
      </c>
      <c r="CG395" s="110" t="n">
        <f aca="false">CE395/CC395*100</f>
        <v>68.7834941050375</v>
      </c>
      <c r="CH395" s="111" t="n">
        <f aca="false">CF395/CD395*100</f>
        <v>68.7834941050375</v>
      </c>
    </row>
    <row r="396" customFormat="false" ht="33" hidden="false" customHeight="false" outlineLevel="0" collapsed="false">
      <c r="A396" s="99"/>
      <c r="B396" s="100" t="s">
        <v>46</v>
      </c>
      <c r="C396" s="101" t="s">
        <v>189</v>
      </c>
      <c r="D396" s="102" t="s">
        <v>42</v>
      </c>
      <c r="E396" s="113" t="s">
        <v>297</v>
      </c>
      <c r="F396" s="102" t="s">
        <v>47</v>
      </c>
      <c r="G396" s="104"/>
      <c r="H396" s="104"/>
      <c r="I396" s="104"/>
      <c r="J396" s="114"/>
      <c r="K396" s="114"/>
      <c r="L396" s="114"/>
      <c r="M396" s="114"/>
      <c r="N396" s="104"/>
      <c r="O396" s="105"/>
      <c r="P396" s="114"/>
      <c r="Q396" s="114"/>
      <c r="R396" s="114"/>
      <c r="S396" s="115"/>
      <c r="T396" s="115"/>
      <c r="U396" s="114"/>
      <c r="V396" s="116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7"/>
      <c r="AL396" s="117"/>
      <c r="AM396" s="115"/>
      <c r="AN396" s="118"/>
      <c r="AO396" s="115"/>
      <c r="AP396" s="116"/>
      <c r="AQ396" s="118"/>
      <c r="AR396" s="115"/>
      <c r="AS396" s="117"/>
      <c r="AT396" s="118"/>
      <c r="AU396" s="118"/>
      <c r="AV396" s="117"/>
      <c r="AW396" s="108"/>
      <c r="AX396" s="115"/>
      <c r="AY396" s="108" t="n">
        <v>3732</v>
      </c>
      <c r="AZ396" s="108"/>
      <c r="BA396" s="108"/>
      <c r="BB396" s="108" t="n">
        <f aca="false">AW396+AY396+AZ396+BA396</f>
        <v>3732</v>
      </c>
      <c r="BC396" s="106" t="n">
        <f aca="false">AX396+AY396</f>
        <v>3732</v>
      </c>
      <c r="BD396" s="108"/>
      <c r="BE396" s="108"/>
      <c r="BF396" s="108"/>
      <c r="BG396" s="108"/>
      <c r="BH396" s="115" t="n">
        <f aca="false">BG396+BF396+BE396+BD396+BB396</f>
        <v>3732</v>
      </c>
      <c r="BI396" s="125" t="n">
        <f aca="false">BC396+BE396</f>
        <v>3732</v>
      </c>
      <c r="BJ396" s="106"/>
      <c r="BK396" s="106"/>
      <c r="BL396" s="106"/>
      <c r="BM396" s="106"/>
      <c r="BN396" s="106"/>
      <c r="BO396" s="114" t="n">
        <f aca="false">BH396+BJ396+BK396+BL396+BM396</f>
        <v>3732</v>
      </c>
      <c r="BP396" s="115" t="n">
        <f aca="false">BL396+BI396</f>
        <v>3732</v>
      </c>
      <c r="BQ396" s="106"/>
      <c r="BR396" s="106"/>
      <c r="BS396" s="106"/>
      <c r="BT396" s="106"/>
      <c r="BU396" s="106"/>
      <c r="BV396" s="114" t="n">
        <f aca="false">BO396+BQ396+BR396+BS396+BT396</f>
        <v>3732</v>
      </c>
      <c r="BW396" s="115" t="n">
        <f aca="false">BS396+BP396</f>
        <v>3732</v>
      </c>
      <c r="BX396" s="106"/>
      <c r="BY396" s="108"/>
      <c r="BZ396" s="106"/>
      <c r="CA396" s="104"/>
      <c r="CB396" s="106"/>
      <c r="CC396" s="115" t="n">
        <f aca="false">BV396+BX396+BY396+BZ396+CA396</f>
        <v>3732</v>
      </c>
      <c r="CD396" s="114" t="n">
        <f aca="false">BZ396+BW396</f>
        <v>3732</v>
      </c>
      <c r="CE396" s="106" t="n">
        <v>2567</v>
      </c>
      <c r="CF396" s="106" t="n">
        <v>2567</v>
      </c>
      <c r="CG396" s="110" t="n">
        <f aca="false">CE396/CC396*100</f>
        <v>68.7834941050375</v>
      </c>
      <c r="CH396" s="111" t="n">
        <f aca="false">CF396/CD396*100</f>
        <v>68.7834941050375</v>
      </c>
    </row>
    <row r="397" customFormat="false" ht="36.75" hidden="false" customHeight="true" outlineLevel="0" collapsed="false">
      <c r="A397" s="99"/>
      <c r="B397" s="100" t="s">
        <v>298</v>
      </c>
      <c r="C397" s="101" t="s">
        <v>189</v>
      </c>
      <c r="D397" s="102" t="s">
        <v>42</v>
      </c>
      <c r="E397" s="113" t="s">
        <v>299</v>
      </c>
      <c r="F397" s="102"/>
      <c r="G397" s="104"/>
      <c r="H397" s="104"/>
      <c r="I397" s="104"/>
      <c r="J397" s="114"/>
      <c r="K397" s="114"/>
      <c r="L397" s="114"/>
      <c r="M397" s="114"/>
      <c r="N397" s="104"/>
      <c r="O397" s="105"/>
      <c r="P397" s="114"/>
      <c r="Q397" s="114"/>
      <c r="R397" s="114"/>
      <c r="S397" s="115"/>
      <c r="T397" s="115"/>
      <c r="U397" s="114"/>
      <c r="V397" s="116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7"/>
      <c r="AL397" s="117"/>
      <c r="AM397" s="115"/>
      <c r="AN397" s="118"/>
      <c r="AO397" s="115"/>
      <c r="AP397" s="116"/>
      <c r="AQ397" s="118"/>
      <c r="AR397" s="115"/>
      <c r="AS397" s="117"/>
      <c r="AT397" s="118"/>
      <c r="AU397" s="118"/>
      <c r="AV397" s="117"/>
      <c r="AW397" s="108"/>
      <c r="AX397" s="115"/>
      <c r="AY397" s="108" t="n">
        <f aca="false">AY398</f>
        <v>3472</v>
      </c>
      <c r="AZ397" s="108" t="n">
        <f aca="false">AZ398</f>
        <v>0</v>
      </c>
      <c r="BA397" s="108" t="n">
        <f aca="false">BA398</f>
        <v>0</v>
      </c>
      <c r="BB397" s="108" t="n">
        <f aca="false">BB398</f>
        <v>3472</v>
      </c>
      <c r="BC397" s="106" t="n">
        <f aca="false">BC398</f>
        <v>3472</v>
      </c>
      <c r="BD397" s="108" t="n">
        <f aca="false">BD398</f>
        <v>0</v>
      </c>
      <c r="BE397" s="108" t="n">
        <f aca="false">BE398</f>
        <v>0</v>
      </c>
      <c r="BF397" s="108" t="n">
        <f aca="false">BF398</f>
        <v>0</v>
      </c>
      <c r="BG397" s="108" t="n">
        <f aca="false">BG398</f>
        <v>0</v>
      </c>
      <c r="BH397" s="106" t="n">
        <f aca="false">BH398</f>
        <v>3472</v>
      </c>
      <c r="BI397" s="109" t="n">
        <f aca="false">BI398</f>
        <v>3472</v>
      </c>
      <c r="BJ397" s="106" t="n">
        <f aca="false">BJ398</f>
        <v>0</v>
      </c>
      <c r="BK397" s="106" t="n">
        <f aca="false">BK398</f>
        <v>0</v>
      </c>
      <c r="BL397" s="106" t="n">
        <f aca="false">BL398</f>
        <v>0</v>
      </c>
      <c r="BM397" s="106" t="n">
        <f aca="false">BM398</f>
        <v>0</v>
      </c>
      <c r="BN397" s="106" t="n">
        <f aca="false">BN398</f>
        <v>0</v>
      </c>
      <c r="BO397" s="106" t="n">
        <f aca="false">BO398</f>
        <v>3472</v>
      </c>
      <c r="BP397" s="106" t="n">
        <f aca="false">BP398</f>
        <v>3472</v>
      </c>
      <c r="BQ397" s="106" t="n">
        <f aca="false">BQ398</f>
        <v>0</v>
      </c>
      <c r="BR397" s="106" t="n">
        <f aca="false">BR398</f>
        <v>0</v>
      </c>
      <c r="BS397" s="106" t="n">
        <f aca="false">BS398</f>
        <v>0</v>
      </c>
      <c r="BT397" s="106" t="n">
        <f aca="false">BT398</f>
        <v>0</v>
      </c>
      <c r="BU397" s="106" t="n">
        <f aca="false">BU398</f>
        <v>0</v>
      </c>
      <c r="BV397" s="106" t="n">
        <f aca="false">BV398</f>
        <v>3472</v>
      </c>
      <c r="BW397" s="106" t="n">
        <f aca="false">BW398</f>
        <v>3472</v>
      </c>
      <c r="BX397" s="106" t="n">
        <f aca="false">BX398</f>
        <v>0</v>
      </c>
      <c r="BY397" s="108" t="n">
        <f aca="false">BY398</f>
        <v>0</v>
      </c>
      <c r="BZ397" s="106" t="n">
        <f aca="false">BZ398</f>
        <v>0</v>
      </c>
      <c r="CA397" s="104" t="n">
        <f aca="false">CA398</f>
        <v>0</v>
      </c>
      <c r="CB397" s="106" t="n">
        <f aca="false">CB398</f>
        <v>0</v>
      </c>
      <c r="CC397" s="106" t="n">
        <f aca="false">CC398</f>
        <v>3472</v>
      </c>
      <c r="CD397" s="104" t="n">
        <f aca="false">CD398</f>
        <v>3472</v>
      </c>
      <c r="CE397" s="106" t="n">
        <f aca="false">CE398</f>
        <v>1987</v>
      </c>
      <c r="CF397" s="106" t="n">
        <f aca="false">CF398</f>
        <v>1987</v>
      </c>
      <c r="CG397" s="110" t="n">
        <f aca="false">CE397/CC397*100</f>
        <v>57.2292626728111</v>
      </c>
      <c r="CH397" s="111" t="n">
        <f aca="false">CF397/CD397*100</f>
        <v>57.2292626728111</v>
      </c>
    </row>
    <row r="398" customFormat="false" ht="42.75" hidden="false" customHeight="true" outlineLevel="0" collapsed="false">
      <c r="A398" s="99"/>
      <c r="B398" s="100" t="s">
        <v>46</v>
      </c>
      <c r="C398" s="101" t="s">
        <v>189</v>
      </c>
      <c r="D398" s="102" t="s">
        <v>42</v>
      </c>
      <c r="E398" s="113" t="s">
        <v>299</v>
      </c>
      <c r="F398" s="102" t="s">
        <v>47</v>
      </c>
      <c r="G398" s="104"/>
      <c r="H398" s="104"/>
      <c r="I398" s="104"/>
      <c r="J398" s="114"/>
      <c r="K398" s="114"/>
      <c r="L398" s="114"/>
      <c r="M398" s="114"/>
      <c r="N398" s="104"/>
      <c r="O398" s="105"/>
      <c r="P398" s="114"/>
      <c r="Q398" s="114"/>
      <c r="R398" s="114"/>
      <c r="S398" s="115"/>
      <c r="T398" s="115"/>
      <c r="U398" s="114"/>
      <c r="V398" s="116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7"/>
      <c r="AL398" s="117"/>
      <c r="AM398" s="115"/>
      <c r="AN398" s="118"/>
      <c r="AO398" s="115"/>
      <c r="AP398" s="116"/>
      <c r="AQ398" s="118"/>
      <c r="AR398" s="115"/>
      <c r="AS398" s="117"/>
      <c r="AT398" s="118"/>
      <c r="AU398" s="118"/>
      <c r="AV398" s="117"/>
      <c r="AW398" s="108"/>
      <c r="AX398" s="115"/>
      <c r="AY398" s="108" t="n">
        <v>3472</v>
      </c>
      <c r="AZ398" s="108"/>
      <c r="BA398" s="108"/>
      <c r="BB398" s="108" t="n">
        <f aca="false">AW398+AY398+AZ398+BA398</f>
        <v>3472</v>
      </c>
      <c r="BC398" s="106" t="n">
        <f aca="false">AX398+AY398</f>
        <v>3472</v>
      </c>
      <c r="BD398" s="108"/>
      <c r="BE398" s="108"/>
      <c r="BF398" s="108"/>
      <c r="BG398" s="108"/>
      <c r="BH398" s="115" t="n">
        <f aca="false">BG398+BF398+BE398+BD398+BB398</f>
        <v>3472</v>
      </c>
      <c r="BI398" s="125" t="n">
        <f aca="false">BC398+BE398</f>
        <v>3472</v>
      </c>
      <c r="BJ398" s="106"/>
      <c r="BK398" s="106"/>
      <c r="BL398" s="106"/>
      <c r="BM398" s="106"/>
      <c r="BN398" s="106"/>
      <c r="BO398" s="114" t="n">
        <f aca="false">BH398+BJ398+BK398+BL398+BM398</f>
        <v>3472</v>
      </c>
      <c r="BP398" s="115" t="n">
        <f aca="false">BL398+BI398</f>
        <v>3472</v>
      </c>
      <c r="BQ398" s="106"/>
      <c r="BR398" s="106"/>
      <c r="BS398" s="106"/>
      <c r="BT398" s="106"/>
      <c r="BU398" s="106"/>
      <c r="BV398" s="114" t="n">
        <f aca="false">BO398+BQ398+BR398+BS398+BT398</f>
        <v>3472</v>
      </c>
      <c r="BW398" s="115" t="n">
        <f aca="false">BS398+BP398</f>
        <v>3472</v>
      </c>
      <c r="BX398" s="106"/>
      <c r="BY398" s="108"/>
      <c r="BZ398" s="106"/>
      <c r="CA398" s="104"/>
      <c r="CB398" s="106"/>
      <c r="CC398" s="115" t="n">
        <f aca="false">BV398+BX398+BY398+BZ398+CA398</f>
        <v>3472</v>
      </c>
      <c r="CD398" s="114" t="n">
        <f aca="false">BZ398+BW398</f>
        <v>3472</v>
      </c>
      <c r="CE398" s="106" t="n">
        <v>1987</v>
      </c>
      <c r="CF398" s="106" t="n">
        <v>1987</v>
      </c>
      <c r="CG398" s="110" t="n">
        <f aca="false">CE398/CC398*100</f>
        <v>57.2292626728111</v>
      </c>
      <c r="CH398" s="111" t="n">
        <f aca="false">CF398/CD398*100</f>
        <v>57.2292626728111</v>
      </c>
    </row>
    <row r="399" s="98" customFormat="true" ht="22.5" hidden="false" customHeight="true" outlineLevel="0" collapsed="false">
      <c r="A399" s="134"/>
      <c r="B399" s="87" t="s">
        <v>300</v>
      </c>
      <c r="C399" s="88" t="s">
        <v>189</v>
      </c>
      <c r="D399" s="89" t="s">
        <v>59</v>
      </c>
      <c r="E399" s="90"/>
      <c r="F399" s="89"/>
      <c r="G399" s="91" t="n">
        <f aca="false">G400</f>
        <v>176479</v>
      </c>
      <c r="H399" s="91" t="n">
        <f aca="false">H400</f>
        <v>176479</v>
      </c>
      <c r="I399" s="91" t="n">
        <f aca="false">I400</f>
        <v>0</v>
      </c>
      <c r="J399" s="91" t="n">
        <f aca="false">J400</f>
        <v>74164</v>
      </c>
      <c r="K399" s="91" t="n">
        <f aca="false">K400</f>
        <v>250643</v>
      </c>
      <c r="L399" s="91" t="n">
        <f aca="false">L400</f>
        <v>0</v>
      </c>
      <c r="M399" s="91"/>
      <c r="N399" s="91" t="n">
        <f aca="false">N400</f>
        <v>275294</v>
      </c>
      <c r="O399" s="91" t="n">
        <f aca="false">O400</f>
        <v>0</v>
      </c>
      <c r="P399" s="91" t="n">
        <f aca="false">P400</f>
        <v>0</v>
      </c>
      <c r="Q399" s="91" t="n">
        <f aca="false">Q400</f>
        <v>275294</v>
      </c>
      <c r="R399" s="91" t="n">
        <f aca="false">R400</f>
        <v>0</v>
      </c>
      <c r="S399" s="93" t="n">
        <f aca="false">S400</f>
        <v>-154829</v>
      </c>
      <c r="T399" s="93" t="n">
        <f aca="false">T400</f>
        <v>120465</v>
      </c>
      <c r="U399" s="91" t="n">
        <f aca="false">U400</f>
        <v>0</v>
      </c>
      <c r="V399" s="94" t="n">
        <f aca="false">V400</f>
        <v>118578</v>
      </c>
      <c r="W399" s="93" t="n">
        <f aca="false">W400</f>
        <v>0</v>
      </c>
      <c r="X399" s="93" t="n">
        <f aca="false">X400</f>
        <v>0</v>
      </c>
      <c r="Y399" s="93" t="n">
        <f aca="false">Y400</f>
        <v>120465</v>
      </c>
      <c r="Z399" s="93" t="n">
        <f aca="false">Z400</f>
        <v>118578</v>
      </c>
      <c r="AA399" s="93" t="n">
        <f aca="false">AA400</f>
        <v>0</v>
      </c>
      <c r="AB399" s="93" t="n">
        <f aca="false">AB400</f>
        <v>0</v>
      </c>
      <c r="AC399" s="93" t="n">
        <f aca="false">AC400</f>
        <v>120465</v>
      </c>
      <c r="AD399" s="93" t="n">
        <f aca="false">AD400</f>
        <v>118578</v>
      </c>
      <c r="AE399" s="93" t="n">
        <f aca="false">AE400</f>
        <v>0</v>
      </c>
      <c r="AF399" s="93"/>
      <c r="AG399" s="93" t="n">
        <f aca="false">AG400</f>
        <v>0</v>
      </c>
      <c r="AH399" s="93" t="n">
        <f aca="false">AH400</f>
        <v>120465</v>
      </c>
      <c r="AI399" s="93"/>
      <c r="AJ399" s="93" t="n">
        <f aca="false">AJ400</f>
        <v>118578</v>
      </c>
      <c r="AK399" s="95" t="n">
        <f aca="false">AK400</f>
        <v>0</v>
      </c>
      <c r="AL399" s="95" t="n">
        <f aca="false">AL400</f>
        <v>0</v>
      </c>
      <c r="AM399" s="93" t="n">
        <f aca="false">AM400</f>
        <v>120465</v>
      </c>
      <c r="AN399" s="95" t="n">
        <f aca="false">AN400</f>
        <v>0</v>
      </c>
      <c r="AO399" s="93" t="n">
        <f aca="false">AO400</f>
        <v>39102</v>
      </c>
      <c r="AP399" s="94" t="n">
        <f aca="false">AP400</f>
        <v>0</v>
      </c>
      <c r="AQ399" s="95" t="n">
        <f aca="false">AQ400</f>
        <v>159567</v>
      </c>
      <c r="AR399" s="93" t="n">
        <f aca="false">AR400</f>
        <v>0</v>
      </c>
      <c r="AS399" s="187"/>
      <c r="AT399" s="95" t="n">
        <f aca="false">AT400</f>
        <v>159567</v>
      </c>
      <c r="AU399" s="95" t="n">
        <f aca="false">AU400</f>
        <v>0</v>
      </c>
      <c r="AV399" s="95" t="n">
        <f aca="false">AV400</f>
        <v>0</v>
      </c>
      <c r="AW399" s="95" t="n">
        <f aca="false">AW400</f>
        <v>159567</v>
      </c>
      <c r="AX399" s="93" t="n">
        <f aca="false">AX400</f>
        <v>0</v>
      </c>
      <c r="AY399" s="95" t="n">
        <f aca="false">AY400</f>
        <v>0</v>
      </c>
      <c r="AZ399" s="95" t="n">
        <f aca="false">AZ400</f>
        <v>0</v>
      </c>
      <c r="BA399" s="95" t="n">
        <f aca="false">BA400</f>
        <v>0</v>
      </c>
      <c r="BB399" s="95" t="n">
        <f aca="false">BB400</f>
        <v>159567</v>
      </c>
      <c r="BC399" s="93" t="n">
        <f aca="false">BC400</f>
        <v>0</v>
      </c>
      <c r="BD399" s="95" t="n">
        <f aca="false">BD400</f>
        <v>-549</v>
      </c>
      <c r="BE399" s="95" t="n">
        <f aca="false">BE400</f>
        <v>0</v>
      </c>
      <c r="BF399" s="95" t="n">
        <f aca="false">BF400</f>
        <v>-8148</v>
      </c>
      <c r="BG399" s="95" t="n">
        <f aca="false">BG400</f>
        <v>0</v>
      </c>
      <c r="BH399" s="93" t="n">
        <f aca="false">BH400</f>
        <v>150870</v>
      </c>
      <c r="BI399" s="96" t="n">
        <f aca="false">BI400</f>
        <v>0</v>
      </c>
      <c r="BJ399" s="93" t="n">
        <f aca="false">BJ400</f>
        <v>0</v>
      </c>
      <c r="BK399" s="93" t="n">
        <f aca="false">BK400</f>
        <v>0</v>
      </c>
      <c r="BL399" s="93" t="n">
        <f aca="false">BL400</f>
        <v>0</v>
      </c>
      <c r="BM399" s="93" t="n">
        <f aca="false">BM400</f>
        <v>-968</v>
      </c>
      <c r="BN399" s="93" t="n">
        <f aca="false">BN400</f>
        <v>0</v>
      </c>
      <c r="BO399" s="93" t="n">
        <f aca="false">BO400</f>
        <v>149902</v>
      </c>
      <c r="BP399" s="93" t="n">
        <f aca="false">BP400</f>
        <v>0</v>
      </c>
      <c r="BQ399" s="93" t="n">
        <f aca="false">BQ400</f>
        <v>0</v>
      </c>
      <c r="BR399" s="93" t="n">
        <f aca="false">BR400</f>
        <v>621</v>
      </c>
      <c r="BS399" s="93" t="n">
        <f aca="false">BS400</f>
        <v>0</v>
      </c>
      <c r="BT399" s="93" t="n">
        <f aca="false">BT400</f>
        <v>522</v>
      </c>
      <c r="BU399" s="93" t="n">
        <f aca="false">BU400</f>
        <v>0</v>
      </c>
      <c r="BV399" s="93" t="n">
        <f aca="false">BV400</f>
        <v>151045</v>
      </c>
      <c r="BW399" s="93" t="n">
        <f aca="false">BW400</f>
        <v>0</v>
      </c>
      <c r="BX399" s="93" t="n">
        <f aca="false">BX400</f>
        <v>-50</v>
      </c>
      <c r="BY399" s="95" t="n">
        <f aca="false">BY400</f>
        <v>0</v>
      </c>
      <c r="BZ399" s="93" t="n">
        <f aca="false">BZ400</f>
        <v>0</v>
      </c>
      <c r="CA399" s="91" t="n">
        <f aca="false">CA400</f>
        <v>-606</v>
      </c>
      <c r="CB399" s="93" t="n">
        <f aca="false">CB400</f>
        <v>1090</v>
      </c>
      <c r="CC399" s="93" t="n">
        <f aca="false">CC400</f>
        <v>151479</v>
      </c>
      <c r="CD399" s="91" t="n">
        <f aca="false">CD400</f>
        <v>0</v>
      </c>
      <c r="CE399" s="93" t="n">
        <f aca="false">CE400</f>
        <v>100803</v>
      </c>
      <c r="CF399" s="93" t="n">
        <f aca="false">CF400</f>
        <v>0</v>
      </c>
      <c r="CG399" s="97" t="n">
        <f aca="false">CE399/CC399*100</f>
        <v>66.545857841681</v>
      </c>
      <c r="CH399" s="84"/>
    </row>
    <row r="400" customFormat="false" ht="44.25" hidden="false" customHeight="true" outlineLevel="0" collapsed="false">
      <c r="A400" s="99"/>
      <c r="B400" s="100" t="s">
        <v>301</v>
      </c>
      <c r="C400" s="101" t="s">
        <v>189</v>
      </c>
      <c r="D400" s="102" t="s">
        <v>59</v>
      </c>
      <c r="E400" s="113" t="s">
        <v>302</v>
      </c>
      <c r="F400" s="102"/>
      <c r="G400" s="104" t="n">
        <f aca="false">G401</f>
        <v>176479</v>
      </c>
      <c r="H400" s="104" t="n">
        <f aca="false">H401</f>
        <v>176479</v>
      </c>
      <c r="I400" s="104" t="n">
        <f aca="false">I401</f>
        <v>0</v>
      </c>
      <c r="J400" s="104" t="n">
        <f aca="false">J401</f>
        <v>74164</v>
      </c>
      <c r="K400" s="104" t="n">
        <f aca="false">K401</f>
        <v>250643</v>
      </c>
      <c r="L400" s="104" t="n">
        <f aca="false">L401</f>
        <v>0</v>
      </c>
      <c r="M400" s="104"/>
      <c r="N400" s="104" t="n">
        <f aca="false">N401</f>
        <v>275294</v>
      </c>
      <c r="O400" s="104" t="n">
        <f aca="false">O401</f>
        <v>0</v>
      </c>
      <c r="P400" s="104" t="n">
        <f aca="false">P401</f>
        <v>0</v>
      </c>
      <c r="Q400" s="104" t="n">
        <f aca="false">Q401</f>
        <v>275294</v>
      </c>
      <c r="R400" s="104" t="n">
        <f aca="false">R401</f>
        <v>0</v>
      </c>
      <c r="S400" s="106" t="n">
        <f aca="false">S401</f>
        <v>-154829</v>
      </c>
      <c r="T400" s="106" t="n">
        <f aca="false">T401</f>
        <v>120465</v>
      </c>
      <c r="U400" s="104" t="n">
        <f aca="false">U401</f>
        <v>0</v>
      </c>
      <c r="V400" s="107" t="n">
        <f aca="false">V401</f>
        <v>118578</v>
      </c>
      <c r="W400" s="106" t="n">
        <f aca="false">W401</f>
        <v>0</v>
      </c>
      <c r="X400" s="106" t="n">
        <f aca="false">X401</f>
        <v>0</v>
      </c>
      <c r="Y400" s="106" t="n">
        <f aca="false">Y401</f>
        <v>120465</v>
      </c>
      <c r="Z400" s="106" t="n">
        <f aca="false">Z401</f>
        <v>118578</v>
      </c>
      <c r="AA400" s="106" t="n">
        <f aca="false">AA401</f>
        <v>0</v>
      </c>
      <c r="AB400" s="106" t="n">
        <f aca="false">AB401</f>
        <v>0</v>
      </c>
      <c r="AC400" s="106" t="n">
        <f aca="false">AC401</f>
        <v>120465</v>
      </c>
      <c r="AD400" s="106" t="n">
        <f aca="false">AD401</f>
        <v>118578</v>
      </c>
      <c r="AE400" s="106" t="n">
        <f aca="false">AE401</f>
        <v>0</v>
      </c>
      <c r="AF400" s="106"/>
      <c r="AG400" s="106" t="n">
        <f aca="false">AG401</f>
        <v>0</v>
      </c>
      <c r="AH400" s="106" t="n">
        <f aca="false">AH401</f>
        <v>120465</v>
      </c>
      <c r="AI400" s="106"/>
      <c r="AJ400" s="106" t="n">
        <f aca="false">AJ401</f>
        <v>118578</v>
      </c>
      <c r="AK400" s="108" t="n">
        <f aca="false">AK401</f>
        <v>0</v>
      </c>
      <c r="AL400" s="108" t="n">
        <f aca="false">AL401</f>
        <v>0</v>
      </c>
      <c r="AM400" s="106" t="n">
        <f aca="false">AM401</f>
        <v>120465</v>
      </c>
      <c r="AN400" s="108" t="n">
        <f aca="false">AN401</f>
        <v>0</v>
      </c>
      <c r="AO400" s="106" t="n">
        <f aca="false">AO401</f>
        <v>39102</v>
      </c>
      <c r="AP400" s="107" t="n">
        <f aca="false">AP401</f>
        <v>0</v>
      </c>
      <c r="AQ400" s="108" t="n">
        <f aca="false">AQ401</f>
        <v>159567</v>
      </c>
      <c r="AR400" s="106" t="n">
        <f aca="false">AR401</f>
        <v>0</v>
      </c>
      <c r="AS400" s="117"/>
      <c r="AT400" s="108" t="n">
        <f aca="false">AT401</f>
        <v>159567</v>
      </c>
      <c r="AU400" s="108" t="n">
        <f aca="false">AU401</f>
        <v>0</v>
      </c>
      <c r="AV400" s="108" t="n">
        <f aca="false">AV401</f>
        <v>0</v>
      </c>
      <c r="AW400" s="108" t="n">
        <f aca="false">AW401</f>
        <v>159567</v>
      </c>
      <c r="AX400" s="106" t="n">
        <f aca="false">AX401</f>
        <v>0</v>
      </c>
      <c r="AY400" s="108" t="n">
        <f aca="false">AY401</f>
        <v>0</v>
      </c>
      <c r="AZ400" s="108" t="n">
        <f aca="false">AZ401</f>
        <v>0</v>
      </c>
      <c r="BA400" s="108" t="n">
        <f aca="false">BA401</f>
        <v>0</v>
      </c>
      <c r="BB400" s="108" t="n">
        <f aca="false">BB401</f>
        <v>159567</v>
      </c>
      <c r="BC400" s="106" t="n">
        <f aca="false">BC401</f>
        <v>0</v>
      </c>
      <c r="BD400" s="108" t="n">
        <f aca="false">BD401</f>
        <v>-549</v>
      </c>
      <c r="BE400" s="108" t="n">
        <f aca="false">BE401</f>
        <v>0</v>
      </c>
      <c r="BF400" s="108" t="n">
        <f aca="false">BF401</f>
        <v>-8148</v>
      </c>
      <c r="BG400" s="108" t="n">
        <f aca="false">BG401</f>
        <v>0</v>
      </c>
      <c r="BH400" s="106" t="n">
        <f aca="false">BH401</f>
        <v>150870</v>
      </c>
      <c r="BI400" s="109" t="n">
        <f aca="false">BI401</f>
        <v>0</v>
      </c>
      <c r="BJ400" s="106" t="n">
        <f aca="false">BJ401</f>
        <v>0</v>
      </c>
      <c r="BK400" s="106" t="n">
        <f aca="false">BK401</f>
        <v>0</v>
      </c>
      <c r="BL400" s="106" t="n">
        <f aca="false">BL401</f>
        <v>0</v>
      </c>
      <c r="BM400" s="106" t="n">
        <f aca="false">BM401</f>
        <v>-968</v>
      </c>
      <c r="BN400" s="106" t="n">
        <f aca="false">BN401</f>
        <v>0</v>
      </c>
      <c r="BO400" s="106" t="n">
        <f aca="false">BO401</f>
        <v>149902</v>
      </c>
      <c r="BP400" s="106" t="n">
        <f aca="false">BP401</f>
        <v>0</v>
      </c>
      <c r="BQ400" s="106" t="n">
        <f aca="false">BQ401</f>
        <v>0</v>
      </c>
      <c r="BR400" s="106" t="n">
        <f aca="false">BR401</f>
        <v>621</v>
      </c>
      <c r="BS400" s="106" t="n">
        <f aca="false">BS401</f>
        <v>0</v>
      </c>
      <c r="BT400" s="106" t="n">
        <f aca="false">BT401</f>
        <v>522</v>
      </c>
      <c r="BU400" s="106" t="n">
        <f aca="false">BU401</f>
        <v>0</v>
      </c>
      <c r="BV400" s="106" t="n">
        <f aca="false">BV401</f>
        <v>151045</v>
      </c>
      <c r="BW400" s="106" t="n">
        <f aca="false">BW401</f>
        <v>0</v>
      </c>
      <c r="BX400" s="106" t="n">
        <f aca="false">BX401</f>
        <v>-50</v>
      </c>
      <c r="BY400" s="108" t="n">
        <f aca="false">BY401</f>
        <v>0</v>
      </c>
      <c r="BZ400" s="106" t="n">
        <f aca="false">BZ401</f>
        <v>0</v>
      </c>
      <c r="CA400" s="104" t="n">
        <f aca="false">CA401</f>
        <v>-606</v>
      </c>
      <c r="CB400" s="106" t="n">
        <f aca="false">CB401</f>
        <v>1090</v>
      </c>
      <c r="CC400" s="106" t="n">
        <f aca="false">CC401</f>
        <v>151479</v>
      </c>
      <c r="CD400" s="104" t="n">
        <f aca="false">CD401</f>
        <v>0</v>
      </c>
      <c r="CE400" s="106" t="n">
        <f aca="false">CE401</f>
        <v>100803</v>
      </c>
      <c r="CF400" s="106" t="n">
        <f aca="false">CF401</f>
        <v>0</v>
      </c>
      <c r="CG400" s="110" t="n">
        <f aca="false">CE400/CC400*100</f>
        <v>66.545857841681</v>
      </c>
      <c r="CH400" s="111"/>
    </row>
    <row r="401" customFormat="false" ht="39.75" hidden="false" customHeight="true" outlineLevel="0" collapsed="false">
      <c r="A401" s="99"/>
      <c r="B401" s="100" t="s">
        <v>46</v>
      </c>
      <c r="C401" s="101" t="s">
        <v>189</v>
      </c>
      <c r="D401" s="102" t="s">
        <v>59</v>
      </c>
      <c r="E401" s="113" t="s">
        <v>302</v>
      </c>
      <c r="F401" s="102" t="s">
        <v>47</v>
      </c>
      <c r="G401" s="104" t="n">
        <f aca="false">H401+I401</f>
        <v>176479</v>
      </c>
      <c r="H401" s="104" t="n">
        <v>176479</v>
      </c>
      <c r="I401" s="104"/>
      <c r="J401" s="114" t="n">
        <f aca="false">K401-G401</f>
        <v>74164</v>
      </c>
      <c r="K401" s="114" t="n">
        <v>250643</v>
      </c>
      <c r="L401" s="114"/>
      <c r="M401" s="114"/>
      <c r="N401" s="104" t="n">
        <v>275294</v>
      </c>
      <c r="O401" s="105"/>
      <c r="P401" s="114"/>
      <c r="Q401" s="114" t="n">
        <f aca="false">P401+N401</f>
        <v>275294</v>
      </c>
      <c r="R401" s="114" t="n">
        <f aca="false">O401</f>
        <v>0</v>
      </c>
      <c r="S401" s="115" t="n">
        <f aca="false">T401-Q401</f>
        <v>-154829</v>
      </c>
      <c r="T401" s="115" t="n">
        <v>120465</v>
      </c>
      <c r="U401" s="114" t="n">
        <f aca="false">R401</f>
        <v>0</v>
      </c>
      <c r="V401" s="116" t="n">
        <v>118578</v>
      </c>
      <c r="W401" s="115"/>
      <c r="X401" s="115"/>
      <c r="Y401" s="115" t="n">
        <f aca="false">W401+T401</f>
        <v>120465</v>
      </c>
      <c r="Z401" s="115" t="n">
        <f aca="false">X401+V401</f>
        <v>118578</v>
      </c>
      <c r="AA401" s="115"/>
      <c r="AB401" s="115"/>
      <c r="AC401" s="115" t="n">
        <f aca="false">AA401+Y401</f>
        <v>120465</v>
      </c>
      <c r="AD401" s="115" t="n">
        <f aca="false">AB401+Z401</f>
        <v>118578</v>
      </c>
      <c r="AE401" s="115"/>
      <c r="AF401" s="115"/>
      <c r="AG401" s="115"/>
      <c r="AH401" s="115" t="n">
        <f aca="false">AE401+AC401</f>
        <v>120465</v>
      </c>
      <c r="AI401" s="115"/>
      <c r="AJ401" s="115" t="n">
        <f aca="false">AG401+AD401</f>
        <v>118578</v>
      </c>
      <c r="AK401" s="117"/>
      <c r="AL401" s="117"/>
      <c r="AM401" s="115" t="n">
        <f aca="false">AK401+AH401</f>
        <v>120465</v>
      </c>
      <c r="AN401" s="118" t="n">
        <f aca="false">AI401</f>
        <v>0</v>
      </c>
      <c r="AO401" s="115" t="n">
        <f aca="false">AQ401-AM401</f>
        <v>39102</v>
      </c>
      <c r="AP401" s="116" t="n">
        <f aca="false">AR401-AN401</f>
        <v>0</v>
      </c>
      <c r="AQ401" s="118" t="n">
        <v>159567</v>
      </c>
      <c r="AR401" s="115"/>
      <c r="AS401" s="117"/>
      <c r="AT401" s="118" t="n">
        <v>159567</v>
      </c>
      <c r="AU401" s="115"/>
      <c r="AV401" s="119"/>
      <c r="AW401" s="108" t="n">
        <f aca="false">AT401+AV401</f>
        <v>159567</v>
      </c>
      <c r="AX401" s="115" t="n">
        <f aca="false">AU401</f>
        <v>0</v>
      </c>
      <c r="AY401" s="121"/>
      <c r="AZ401" s="121"/>
      <c r="BA401" s="121"/>
      <c r="BB401" s="115" t="n">
        <f aca="false">AW401+AY401+AZ401+BA401</f>
        <v>159567</v>
      </c>
      <c r="BC401" s="122" t="n">
        <f aca="false">AX401+AY401</f>
        <v>0</v>
      </c>
      <c r="BD401" s="108" t="n">
        <v>-549</v>
      </c>
      <c r="BE401" s="108"/>
      <c r="BF401" s="108" t="n">
        <v>-8148</v>
      </c>
      <c r="BG401" s="122"/>
      <c r="BH401" s="115" t="n">
        <f aca="false">BG401+BF401+BE401+BD401+BB401</f>
        <v>150870</v>
      </c>
      <c r="BI401" s="125" t="n">
        <f aca="false">BC401+BE401</f>
        <v>0</v>
      </c>
      <c r="BJ401" s="122"/>
      <c r="BK401" s="122"/>
      <c r="BL401" s="122"/>
      <c r="BM401" s="122" t="n">
        <v>-968</v>
      </c>
      <c r="BN401" s="122"/>
      <c r="BO401" s="114" t="n">
        <f aca="false">BH401+BJ401+BK401+BL401+BM401</f>
        <v>149902</v>
      </c>
      <c r="BP401" s="115" t="n">
        <f aca="false">BL401+BI401</f>
        <v>0</v>
      </c>
      <c r="BQ401" s="122"/>
      <c r="BR401" s="106" t="n">
        <v>621</v>
      </c>
      <c r="BS401" s="122"/>
      <c r="BT401" s="122" t="n">
        <v>522</v>
      </c>
      <c r="BU401" s="122"/>
      <c r="BV401" s="114" t="n">
        <f aca="false">BO401+BQ401+BR401+BS401+BT401</f>
        <v>151045</v>
      </c>
      <c r="BW401" s="115" t="n">
        <f aca="false">BS401+BP401</f>
        <v>0</v>
      </c>
      <c r="BX401" s="106" t="n">
        <v>-50</v>
      </c>
      <c r="BY401" s="124"/>
      <c r="BZ401" s="122"/>
      <c r="CA401" s="104" t="n">
        <f aca="false">-590-16</f>
        <v>-606</v>
      </c>
      <c r="CB401" s="106" t="n">
        <v>1090</v>
      </c>
      <c r="CC401" s="115" t="n">
        <f aca="false">BV401+BX401+BY401+BZ401+CA401+CB401</f>
        <v>151479</v>
      </c>
      <c r="CD401" s="114" t="n">
        <f aca="false">BZ401+BW401</f>
        <v>0</v>
      </c>
      <c r="CE401" s="106" t="n">
        <v>100803</v>
      </c>
      <c r="CF401" s="106"/>
      <c r="CG401" s="110" t="n">
        <f aca="false">CE401/CC401*100</f>
        <v>66.545857841681</v>
      </c>
      <c r="CH401" s="111"/>
    </row>
    <row r="402" s="98" customFormat="true" ht="30" hidden="false" customHeight="true" outlineLevel="0" collapsed="false">
      <c r="A402" s="134"/>
      <c r="B402" s="87" t="s">
        <v>303</v>
      </c>
      <c r="C402" s="88" t="s">
        <v>189</v>
      </c>
      <c r="D402" s="89" t="s">
        <v>61</v>
      </c>
      <c r="E402" s="90"/>
      <c r="F402" s="89"/>
      <c r="G402" s="91" t="n">
        <f aca="false">G403</f>
        <v>229141</v>
      </c>
      <c r="H402" s="91" t="n">
        <f aca="false">H403</f>
        <v>229141</v>
      </c>
      <c r="I402" s="91" t="n">
        <f aca="false">I403</f>
        <v>0</v>
      </c>
      <c r="J402" s="91" t="n">
        <f aca="false">J403</f>
        <v>28032</v>
      </c>
      <c r="K402" s="91" t="n">
        <f aca="false">K403</f>
        <v>257173</v>
      </c>
      <c r="L402" s="91" t="n">
        <f aca="false">L403</f>
        <v>0</v>
      </c>
      <c r="M402" s="91"/>
      <c r="N402" s="91" t="n">
        <f aca="false">N403</f>
        <v>275614</v>
      </c>
      <c r="O402" s="91" t="n">
        <f aca="false">O403</f>
        <v>0</v>
      </c>
      <c r="P402" s="91" t="n">
        <f aca="false">P403</f>
        <v>0</v>
      </c>
      <c r="Q402" s="91" t="n">
        <f aca="false">Q403</f>
        <v>275614</v>
      </c>
      <c r="R402" s="91" t="n">
        <f aca="false">R403</f>
        <v>0</v>
      </c>
      <c r="S402" s="93" t="n">
        <f aca="false">S403</f>
        <v>-60549</v>
      </c>
      <c r="T402" s="93" t="n">
        <f aca="false">T403</f>
        <v>215065</v>
      </c>
      <c r="U402" s="91" t="n">
        <f aca="false">U403</f>
        <v>0</v>
      </c>
      <c r="V402" s="94" t="n">
        <f aca="false">V403</f>
        <v>200287</v>
      </c>
      <c r="W402" s="93" t="n">
        <f aca="false">W403</f>
        <v>0</v>
      </c>
      <c r="X402" s="93" t="n">
        <f aca="false">X403</f>
        <v>0</v>
      </c>
      <c r="Y402" s="93" t="n">
        <f aca="false">Y403</f>
        <v>215065</v>
      </c>
      <c r="Z402" s="93" t="n">
        <f aca="false">Z403</f>
        <v>200287</v>
      </c>
      <c r="AA402" s="93" t="n">
        <f aca="false">AA403</f>
        <v>0</v>
      </c>
      <c r="AB402" s="93" t="n">
        <f aca="false">AB403</f>
        <v>0</v>
      </c>
      <c r="AC402" s="93" t="n">
        <f aca="false">AC403</f>
        <v>215065</v>
      </c>
      <c r="AD402" s="93" t="n">
        <f aca="false">AD403</f>
        <v>200287</v>
      </c>
      <c r="AE402" s="93" t="n">
        <f aca="false">AE403</f>
        <v>0</v>
      </c>
      <c r="AF402" s="93"/>
      <c r="AG402" s="93" t="n">
        <f aca="false">AG403</f>
        <v>0</v>
      </c>
      <c r="AH402" s="93" t="n">
        <f aca="false">AH403</f>
        <v>215065</v>
      </c>
      <c r="AI402" s="93"/>
      <c r="AJ402" s="93" t="n">
        <f aca="false">AJ403</f>
        <v>200287</v>
      </c>
      <c r="AK402" s="95" t="n">
        <f aca="false">AK403</f>
        <v>0</v>
      </c>
      <c r="AL402" s="95" t="n">
        <f aca="false">AL403</f>
        <v>0</v>
      </c>
      <c r="AM402" s="93" t="n">
        <f aca="false">AM403</f>
        <v>215065</v>
      </c>
      <c r="AN402" s="95" t="n">
        <f aca="false">AN403</f>
        <v>0</v>
      </c>
      <c r="AO402" s="93" t="n">
        <f aca="false">AO403</f>
        <v>51020</v>
      </c>
      <c r="AP402" s="94" t="n">
        <f aca="false">AP403</f>
        <v>0</v>
      </c>
      <c r="AQ402" s="95" t="n">
        <f aca="false">AQ403</f>
        <v>266085</v>
      </c>
      <c r="AR402" s="93" t="n">
        <f aca="false">AR403</f>
        <v>0</v>
      </c>
      <c r="AS402" s="130" t="n">
        <f aca="false">AS403</f>
        <v>-29313</v>
      </c>
      <c r="AT402" s="95" t="n">
        <f aca="false">AT403</f>
        <v>236772</v>
      </c>
      <c r="AU402" s="95" t="n">
        <f aca="false">AU403</f>
        <v>0</v>
      </c>
      <c r="AV402" s="95" t="n">
        <f aca="false">AV403</f>
        <v>0</v>
      </c>
      <c r="AW402" s="95" t="n">
        <f aca="false">AW403</f>
        <v>236772</v>
      </c>
      <c r="AX402" s="93" t="n">
        <f aca="false">AX403</f>
        <v>0</v>
      </c>
      <c r="AY402" s="95" t="n">
        <f aca="false">AY403+AY405</f>
        <v>22706</v>
      </c>
      <c r="AZ402" s="95" t="n">
        <f aca="false">AZ403+AZ405</f>
        <v>0</v>
      </c>
      <c r="BA402" s="95" t="n">
        <f aca="false">BA403+BA405</f>
        <v>0</v>
      </c>
      <c r="BB402" s="95" t="n">
        <f aca="false">BB403+BB405</f>
        <v>259478</v>
      </c>
      <c r="BC402" s="93" t="n">
        <f aca="false">BC403+BC405</f>
        <v>22706</v>
      </c>
      <c r="BD402" s="95" t="n">
        <f aca="false">BD403+BD405</f>
        <v>0</v>
      </c>
      <c r="BE402" s="95" t="n">
        <f aca="false">BE403+BE405</f>
        <v>0</v>
      </c>
      <c r="BF402" s="95" t="n">
        <f aca="false">BF403+BF405</f>
        <v>-789</v>
      </c>
      <c r="BG402" s="95" t="n">
        <f aca="false">BG403+BG405</f>
        <v>122</v>
      </c>
      <c r="BH402" s="93" t="n">
        <f aca="false">BH403+BH405</f>
        <v>258811</v>
      </c>
      <c r="BI402" s="96" t="n">
        <f aca="false">BI403+BI405</f>
        <v>22706</v>
      </c>
      <c r="BJ402" s="93" t="n">
        <f aca="false">BJ403+BJ405</f>
        <v>0</v>
      </c>
      <c r="BK402" s="93" t="n">
        <f aca="false">BK403+BK405</f>
        <v>2453</v>
      </c>
      <c r="BL402" s="93" t="n">
        <f aca="false">BL403+BL405</f>
        <v>0</v>
      </c>
      <c r="BM402" s="93" t="n">
        <f aca="false">BM403+BM405</f>
        <v>0</v>
      </c>
      <c r="BN402" s="93" t="n">
        <f aca="false">BN403+BN405</f>
        <v>0</v>
      </c>
      <c r="BO402" s="93" t="n">
        <f aca="false">BO403+BO405</f>
        <v>261264</v>
      </c>
      <c r="BP402" s="93" t="n">
        <f aca="false">BP403+BP405</f>
        <v>22706</v>
      </c>
      <c r="BQ402" s="93" t="n">
        <f aca="false">BQ403+BQ405</f>
        <v>0</v>
      </c>
      <c r="BR402" s="93" t="n">
        <f aca="false">BR403+BR405</f>
        <v>0</v>
      </c>
      <c r="BS402" s="93" t="n">
        <f aca="false">BS403+BS405</f>
        <v>0</v>
      </c>
      <c r="BT402" s="93" t="n">
        <f aca="false">BT403+BT405</f>
        <v>121</v>
      </c>
      <c r="BU402" s="93" t="n">
        <f aca="false">BU403+BU405</f>
        <v>0</v>
      </c>
      <c r="BV402" s="93" t="n">
        <f aca="false">BV403+BV405</f>
        <v>261385</v>
      </c>
      <c r="BW402" s="93" t="n">
        <f aca="false">BW403+BW405</f>
        <v>22706</v>
      </c>
      <c r="BX402" s="93" t="n">
        <f aca="false">BX403+BX405</f>
        <v>-250</v>
      </c>
      <c r="BY402" s="95" t="n">
        <f aca="false">BY403+BY405</f>
        <v>0</v>
      </c>
      <c r="BZ402" s="93" t="n">
        <f aca="false">BZ403+BZ405</f>
        <v>0</v>
      </c>
      <c r="CA402" s="91" t="n">
        <f aca="false">CA403+CA405</f>
        <v>-96</v>
      </c>
      <c r="CB402" s="93" t="n">
        <f aca="false">CB403+CB405</f>
        <v>162</v>
      </c>
      <c r="CC402" s="93" t="n">
        <f aca="false">CC403+CC405</f>
        <v>261201</v>
      </c>
      <c r="CD402" s="91" t="n">
        <f aca="false">CD403+CD405</f>
        <v>22706</v>
      </c>
      <c r="CE402" s="93" t="n">
        <f aca="false">CE403+CE405</f>
        <v>170005</v>
      </c>
      <c r="CF402" s="93" t="n">
        <f aca="false">CF403+CF405</f>
        <v>14118</v>
      </c>
      <c r="CG402" s="97" t="n">
        <f aca="false">CE402/CC402*100</f>
        <v>65.0858917079184</v>
      </c>
      <c r="CH402" s="167" t="n">
        <f aca="false">CF402/CD402*100</f>
        <v>62.1773980445697</v>
      </c>
    </row>
    <row r="403" customFormat="false" ht="20.25" hidden="false" customHeight="true" outlineLevel="0" collapsed="false">
      <c r="A403" s="99"/>
      <c r="B403" s="100" t="s">
        <v>304</v>
      </c>
      <c r="C403" s="101" t="s">
        <v>189</v>
      </c>
      <c r="D403" s="102" t="s">
        <v>61</v>
      </c>
      <c r="E403" s="113" t="s">
        <v>305</v>
      </c>
      <c r="F403" s="102"/>
      <c r="G403" s="104" t="n">
        <f aca="false">G404</f>
        <v>229141</v>
      </c>
      <c r="H403" s="104" t="n">
        <f aca="false">H404</f>
        <v>229141</v>
      </c>
      <c r="I403" s="104" t="n">
        <f aca="false">I404</f>
        <v>0</v>
      </c>
      <c r="J403" s="104" t="n">
        <f aca="false">J404</f>
        <v>28032</v>
      </c>
      <c r="K403" s="104" t="n">
        <f aca="false">K404</f>
        <v>257173</v>
      </c>
      <c r="L403" s="104" t="n">
        <f aca="false">L404</f>
        <v>0</v>
      </c>
      <c r="M403" s="104"/>
      <c r="N403" s="104" t="n">
        <f aca="false">N404</f>
        <v>275614</v>
      </c>
      <c r="O403" s="104" t="n">
        <f aca="false">O404</f>
        <v>0</v>
      </c>
      <c r="P403" s="104" t="n">
        <f aca="false">P404</f>
        <v>0</v>
      </c>
      <c r="Q403" s="104" t="n">
        <f aca="false">Q404</f>
        <v>275614</v>
      </c>
      <c r="R403" s="104" t="n">
        <f aca="false">R404</f>
        <v>0</v>
      </c>
      <c r="S403" s="106" t="n">
        <f aca="false">S404</f>
        <v>-60549</v>
      </c>
      <c r="T403" s="106" t="n">
        <f aca="false">T404</f>
        <v>215065</v>
      </c>
      <c r="U403" s="104" t="n">
        <f aca="false">U404</f>
        <v>0</v>
      </c>
      <c r="V403" s="107" t="n">
        <f aca="false">V404</f>
        <v>200287</v>
      </c>
      <c r="W403" s="106" t="n">
        <f aca="false">W404</f>
        <v>0</v>
      </c>
      <c r="X403" s="106" t="n">
        <f aca="false">X404</f>
        <v>0</v>
      </c>
      <c r="Y403" s="106" t="n">
        <f aca="false">Y404</f>
        <v>215065</v>
      </c>
      <c r="Z403" s="106" t="n">
        <f aca="false">Z404</f>
        <v>200287</v>
      </c>
      <c r="AA403" s="106" t="n">
        <f aca="false">AA404</f>
        <v>0</v>
      </c>
      <c r="AB403" s="106" t="n">
        <f aca="false">AB404</f>
        <v>0</v>
      </c>
      <c r="AC403" s="106" t="n">
        <f aca="false">AC404</f>
        <v>215065</v>
      </c>
      <c r="AD403" s="106" t="n">
        <f aca="false">AD404</f>
        <v>200287</v>
      </c>
      <c r="AE403" s="106" t="n">
        <f aca="false">AE404</f>
        <v>0</v>
      </c>
      <c r="AF403" s="106"/>
      <c r="AG403" s="106" t="n">
        <f aca="false">AG404</f>
        <v>0</v>
      </c>
      <c r="AH403" s="106" t="n">
        <f aca="false">AH404</f>
        <v>215065</v>
      </c>
      <c r="AI403" s="106"/>
      <c r="AJ403" s="106" t="n">
        <f aca="false">AJ404</f>
        <v>200287</v>
      </c>
      <c r="AK403" s="108" t="n">
        <f aca="false">AK404</f>
        <v>0</v>
      </c>
      <c r="AL403" s="108" t="n">
        <f aca="false">AL404</f>
        <v>0</v>
      </c>
      <c r="AM403" s="106" t="n">
        <f aca="false">AM404</f>
        <v>215065</v>
      </c>
      <c r="AN403" s="108" t="n">
        <f aca="false">AN404</f>
        <v>0</v>
      </c>
      <c r="AO403" s="106" t="n">
        <f aca="false">AO404</f>
        <v>51020</v>
      </c>
      <c r="AP403" s="107" t="n">
        <f aca="false">AP404</f>
        <v>0</v>
      </c>
      <c r="AQ403" s="108" t="n">
        <f aca="false">AQ404</f>
        <v>266085</v>
      </c>
      <c r="AR403" s="106" t="n">
        <f aca="false">AR404</f>
        <v>0</v>
      </c>
      <c r="AS403" s="118" t="n">
        <f aca="false">AS404</f>
        <v>-29313</v>
      </c>
      <c r="AT403" s="108" t="n">
        <f aca="false">AT404</f>
        <v>236772</v>
      </c>
      <c r="AU403" s="108" t="n">
        <f aca="false">AU404</f>
        <v>0</v>
      </c>
      <c r="AV403" s="108" t="n">
        <f aca="false">AV404</f>
        <v>0</v>
      </c>
      <c r="AW403" s="108" t="n">
        <f aca="false">AW404</f>
        <v>236772</v>
      </c>
      <c r="AX403" s="106" t="n">
        <f aca="false">AX404</f>
        <v>0</v>
      </c>
      <c r="AY403" s="108" t="n">
        <f aca="false">AY404</f>
        <v>0</v>
      </c>
      <c r="AZ403" s="108" t="n">
        <f aca="false">AZ404</f>
        <v>0</v>
      </c>
      <c r="BA403" s="108" t="n">
        <f aca="false">BA404</f>
        <v>0</v>
      </c>
      <c r="BB403" s="108" t="n">
        <f aca="false">BB404</f>
        <v>236772</v>
      </c>
      <c r="BC403" s="106" t="n">
        <f aca="false">BC404</f>
        <v>0</v>
      </c>
      <c r="BD403" s="108" t="n">
        <f aca="false">BD404</f>
        <v>0</v>
      </c>
      <c r="BE403" s="108" t="n">
        <f aca="false">BE404</f>
        <v>0</v>
      </c>
      <c r="BF403" s="108" t="n">
        <f aca="false">BF404</f>
        <v>-789</v>
      </c>
      <c r="BG403" s="108" t="n">
        <f aca="false">BG404</f>
        <v>122</v>
      </c>
      <c r="BH403" s="106" t="n">
        <f aca="false">BH404</f>
        <v>236105</v>
      </c>
      <c r="BI403" s="109" t="n">
        <f aca="false">BI404</f>
        <v>0</v>
      </c>
      <c r="BJ403" s="106" t="n">
        <f aca="false">BJ404</f>
        <v>0</v>
      </c>
      <c r="BK403" s="106" t="n">
        <f aca="false">BK404</f>
        <v>2453</v>
      </c>
      <c r="BL403" s="106" t="n">
        <f aca="false">BL404</f>
        <v>0</v>
      </c>
      <c r="BM403" s="106" t="n">
        <f aca="false">BM404</f>
        <v>0</v>
      </c>
      <c r="BN403" s="106" t="n">
        <f aca="false">BN404</f>
        <v>0</v>
      </c>
      <c r="BO403" s="106" t="n">
        <f aca="false">BO404</f>
        <v>238558</v>
      </c>
      <c r="BP403" s="106" t="n">
        <f aca="false">BP404</f>
        <v>0</v>
      </c>
      <c r="BQ403" s="106" t="n">
        <f aca="false">BQ404</f>
        <v>0</v>
      </c>
      <c r="BR403" s="106" t="n">
        <f aca="false">BR404</f>
        <v>0</v>
      </c>
      <c r="BS403" s="106" t="n">
        <f aca="false">BS404</f>
        <v>0</v>
      </c>
      <c r="BT403" s="106" t="n">
        <f aca="false">BT404</f>
        <v>121</v>
      </c>
      <c r="BU403" s="106" t="n">
        <f aca="false">BU404</f>
        <v>0</v>
      </c>
      <c r="BV403" s="106" t="n">
        <f aca="false">BV404</f>
        <v>238679</v>
      </c>
      <c r="BW403" s="106" t="n">
        <f aca="false">BW404</f>
        <v>0</v>
      </c>
      <c r="BX403" s="106" t="n">
        <f aca="false">BX404</f>
        <v>-250</v>
      </c>
      <c r="BY403" s="108" t="n">
        <f aca="false">BY404</f>
        <v>0</v>
      </c>
      <c r="BZ403" s="106" t="n">
        <f aca="false">BZ404</f>
        <v>0</v>
      </c>
      <c r="CA403" s="104" t="n">
        <f aca="false">CA404</f>
        <v>-96</v>
      </c>
      <c r="CB403" s="106" t="n">
        <f aca="false">CB404</f>
        <v>162</v>
      </c>
      <c r="CC403" s="106" t="n">
        <f aca="false">CC404</f>
        <v>238495</v>
      </c>
      <c r="CD403" s="104" t="n">
        <f aca="false">CD404</f>
        <v>0</v>
      </c>
      <c r="CE403" s="106" t="n">
        <f aca="false">CE404</f>
        <v>155887</v>
      </c>
      <c r="CF403" s="106" t="n">
        <f aca="false">CF404</f>
        <v>0</v>
      </c>
      <c r="CG403" s="110" t="n">
        <f aca="false">CE403/CC403*100</f>
        <v>65.3627958657414</v>
      </c>
      <c r="CH403" s="111"/>
    </row>
    <row r="404" customFormat="false" ht="36.75" hidden="false" customHeight="true" outlineLevel="0" collapsed="false">
      <c r="A404" s="99"/>
      <c r="B404" s="100" t="s">
        <v>46</v>
      </c>
      <c r="C404" s="101" t="s">
        <v>189</v>
      </c>
      <c r="D404" s="102" t="s">
        <v>61</v>
      </c>
      <c r="E404" s="113" t="s">
        <v>305</v>
      </c>
      <c r="F404" s="102" t="s">
        <v>47</v>
      </c>
      <c r="G404" s="104" t="n">
        <f aca="false">H404+I404</f>
        <v>229141</v>
      </c>
      <c r="H404" s="104" t="n">
        <v>229141</v>
      </c>
      <c r="I404" s="104"/>
      <c r="J404" s="114" t="n">
        <f aca="false">K404-G404</f>
        <v>28032</v>
      </c>
      <c r="K404" s="114" t="n">
        <v>257173</v>
      </c>
      <c r="L404" s="114"/>
      <c r="M404" s="114"/>
      <c r="N404" s="104" t="n">
        <v>275614</v>
      </c>
      <c r="O404" s="105"/>
      <c r="P404" s="114"/>
      <c r="Q404" s="114" t="n">
        <f aca="false">P404+N404</f>
        <v>275614</v>
      </c>
      <c r="R404" s="114" t="n">
        <f aca="false">O404</f>
        <v>0</v>
      </c>
      <c r="S404" s="115" t="n">
        <f aca="false">T404-Q404</f>
        <v>-60549</v>
      </c>
      <c r="T404" s="115" t="n">
        <v>215065</v>
      </c>
      <c r="U404" s="114" t="n">
        <f aca="false">R404</f>
        <v>0</v>
      </c>
      <c r="V404" s="116" t="n">
        <v>200287</v>
      </c>
      <c r="W404" s="115"/>
      <c r="X404" s="115"/>
      <c r="Y404" s="115" t="n">
        <f aca="false">W404+T404</f>
        <v>215065</v>
      </c>
      <c r="Z404" s="115" t="n">
        <f aca="false">X404+V404</f>
        <v>200287</v>
      </c>
      <c r="AA404" s="115"/>
      <c r="AB404" s="115"/>
      <c r="AC404" s="115" t="n">
        <f aca="false">AA404+Y404</f>
        <v>215065</v>
      </c>
      <c r="AD404" s="115" t="n">
        <f aca="false">AB404+Z404</f>
        <v>200287</v>
      </c>
      <c r="AE404" s="115"/>
      <c r="AF404" s="115"/>
      <c r="AG404" s="115"/>
      <c r="AH404" s="115" t="n">
        <f aca="false">AE404+AC404</f>
        <v>215065</v>
      </c>
      <c r="AI404" s="115"/>
      <c r="AJ404" s="115" t="n">
        <f aca="false">AG404+AD404</f>
        <v>200287</v>
      </c>
      <c r="AK404" s="117"/>
      <c r="AL404" s="117"/>
      <c r="AM404" s="115" t="n">
        <f aca="false">AK404+AH404</f>
        <v>215065</v>
      </c>
      <c r="AN404" s="118" t="n">
        <f aca="false">AI404</f>
        <v>0</v>
      </c>
      <c r="AO404" s="115" t="n">
        <f aca="false">AQ404-AM404</f>
        <v>51020</v>
      </c>
      <c r="AP404" s="116" t="n">
        <f aca="false">AR404-AN404</f>
        <v>0</v>
      </c>
      <c r="AQ404" s="118" t="n">
        <v>266085</v>
      </c>
      <c r="AR404" s="115"/>
      <c r="AS404" s="118" t="n">
        <v>-29313</v>
      </c>
      <c r="AT404" s="118" t="n">
        <f aca="false">266085+AS404</f>
        <v>236772</v>
      </c>
      <c r="AU404" s="115"/>
      <c r="AV404" s="119"/>
      <c r="AW404" s="108" t="n">
        <f aca="false">AT404+AV404</f>
        <v>236772</v>
      </c>
      <c r="AX404" s="115" t="n">
        <f aca="false">AU404</f>
        <v>0</v>
      </c>
      <c r="AY404" s="121"/>
      <c r="AZ404" s="121"/>
      <c r="BA404" s="121"/>
      <c r="BB404" s="115" t="n">
        <f aca="false">AW404+AY404+AZ404+BA404</f>
        <v>236772</v>
      </c>
      <c r="BC404" s="115" t="n">
        <f aca="false">AX404+AY404</f>
        <v>0</v>
      </c>
      <c r="BD404" s="122"/>
      <c r="BE404" s="122"/>
      <c r="BF404" s="108" t="n">
        <v>-789</v>
      </c>
      <c r="BG404" s="108" t="n">
        <v>122</v>
      </c>
      <c r="BH404" s="115" t="n">
        <f aca="false">BG404+BF404+BE404+BD404+BB404</f>
        <v>236105</v>
      </c>
      <c r="BI404" s="125" t="n">
        <f aca="false">BC404+BE404</f>
        <v>0</v>
      </c>
      <c r="BJ404" s="106"/>
      <c r="BK404" s="106" t="n">
        <v>2453</v>
      </c>
      <c r="BL404" s="106"/>
      <c r="BM404" s="106"/>
      <c r="BN404" s="106"/>
      <c r="BO404" s="114" t="n">
        <f aca="false">BH404+BJ404+BK404+BL404+BM404</f>
        <v>238558</v>
      </c>
      <c r="BP404" s="115" t="n">
        <f aca="false">BL404+BI404</f>
        <v>0</v>
      </c>
      <c r="BQ404" s="106"/>
      <c r="BR404" s="106"/>
      <c r="BS404" s="106"/>
      <c r="BT404" s="106" t="n">
        <v>121</v>
      </c>
      <c r="BU404" s="106"/>
      <c r="BV404" s="114" t="n">
        <f aca="false">BO404+BQ404+BR404+BS404+BT404</f>
        <v>238679</v>
      </c>
      <c r="BW404" s="115" t="n">
        <f aca="false">BS404+BP404</f>
        <v>0</v>
      </c>
      <c r="BX404" s="106" t="n">
        <v>-250</v>
      </c>
      <c r="BY404" s="108"/>
      <c r="BZ404" s="106"/>
      <c r="CA404" s="104" t="n">
        <f aca="false">-96</f>
        <v>-96</v>
      </c>
      <c r="CB404" s="106" t="n">
        <v>162</v>
      </c>
      <c r="CC404" s="115" t="n">
        <f aca="false">BV404+BX404+BY404+BZ404+CA404+CB404</f>
        <v>238495</v>
      </c>
      <c r="CD404" s="114" t="n">
        <f aca="false">BZ404+BW404</f>
        <v>0</v>
      </c>
      <c r="CE404" s="106" t="n">
        <v>155887</v>
      </c>
      <c r="CF404" s="106"/>
      <c r="CG404" s="110" t="n">
        <f aca="false">CE404/CC404*100</f>
        <v>65.3627958657414</v>
      </c>
      <c r="CH404" s="111"/>
    </row>
    <row r="405" s="173" customFormat="true" ht="87" hidden="false" customHeight="true" outlineLevel="0" collapsed="false">
      <c r="A405" s="99"/>
      <c r="B405" s="100" t="s">
        <v>306</v>
      </c>
      <c r="C405" s="101" t="s">
        <v>189</v>
      </c>
      <c r="D405" s="102" t="s">
        <v>61</v>
      </c>
      <c r="E405" s="174" t="s">
        <v>307</v>
      </c>
      <c r="F405" s="102"/>
      <c r="G405" s="104"/>
      <c r="H405" s="104"/>
      <c r="I405" s="104"/>
      <c r="J405" s="114"/>
      <c r="K405" s="114"/>
      <c r="L405" s="114"/>
      <c r="M405" s="114"/>
      <c r="N405" s="104"/>
      <c r="O405" s="114"/>
      <c r="P405" s="114"/>
      <c r="Q405" s="114"/>
      <c r="R405" s="114"/>
      <c r="S405" s="115"/>
      <c r="T405" s="115"/>
      <c r="U405" s="114"/>
      <c r="V405" s="116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72"/>
      <c r="AL405" s="172"/>
      <c r="AM405" s="115"/>
      <c r="AN405" s="118"/>
      <c r="AO405" s="115"/>
      <c r="AP405" s="116"/>
      <c r="AQ405" s="118"/>
      <c r="AR405" s="115"/>
      <c r="AS405" s="118"/>
      <c r="AT405" s="118"/>
      <c r="AU405" s="118"/>
      <c r="AV405" s="172"/>
      <c r="AW405" s="108"/>
      <c r="AX405" s="115"/>
      <c r="AY405" s="118" t="n">
        <f aca="false">AY406</f>
        <v>22706</v>
      </c>
      <c r="AZ405" s="118" t="n">
        <f aca="false">AZ406</f>
        <v>0</v>
      </c>
      <c r="BA405" s="118" t="n">
        <f aca="false">BA406</f>
        <v>0</v>
      </c>
      <c r="BB405" s="118" t="n">
        <f aca="false">BB406</f>
        <v>22706</v>
      </c>
      <c r="BC405" s="115" t="n">
        <f aca="false">BC406</f>
        <v>22706</v>
      </c>
      <c r="BD405" s="118" t="n">
        <f aca="false">BD406</f>
        <v>0</v>
      </c>
      <c r="BE405" s="118" t="n">
        <f aca="false">BE406</f>
        <v>0</v>
      </c>
      <c r="BF405" s="118" t="n">
        <f aca="false">BF406</f>
        <v>0</v>
      </c>
      <c r="BG405" s="118" t="n">
        <f aca="false">BG406</f>
        <v>0</v>
      </c>
      <c r="BH405" s="115" t="n">
        <f aca="false">BH406</f>
        <v>22706</v>
      </c>
      <c r="BI405" s="125" t="n">
        <f aca="false">BI406</f>
        <v>22706</v>
      </c>
      <c r="BJ405" s="115" t="n">
        <f aca="false">BJ406</f>
        <v>0</v>
      </c>
      <c r="BK405" s="115" t="n">
        <f aca="false">BK406</f>
        <v>0</v>
      </c>
      <c r="BL405" s="115" t="n">
        <f aca="false">BL406</f>
        <v>0</v>
      </c>
      <c r="BM405" s="115" t="n">
        <f aca="false">BM406</f>
        <v>0</v>
      </c>
      <c r="BN405" s="115" t="n">
        <f aca="false">BN406</f>
        <v>0</v>
      </c>
      <c r="BO405" s="115" t="n">
        <f aca="false">BO406</f>
        <v>22706</v>
      </c>
      <c r="BP405" s="115" t="n">
        <f aca="false">BP406</f>
        <v>22706</v>
      </c>
      <c r="BQ405" s="115" t="n">
        <f aca="false">BQ406</f>
        <v>0</v>
      </c>
      <c r="BR405" s="115" t="n">
        <f aca="false">BR406</f>
        <v>0</v>
      </c>
      <c r="BS405" s="115" t="n">
        <f aca="false">BS406</f>
        <v>0</v>
      </c>
      <c r="BT405" s="115" t="n">
        <f aca="false">BT406</f>
        <v>0</v>
      </c>
      <c r="BU405" s="115" t="n">
        <f aca="false">BU406</f>
        <v>0</v>
      </c>
      <c r="BV405" s="115" t="n">
        <f aca="false">BV406</f>
        <v>22706</v>
      </c>
      <c r="BW405" s="115" t="n">
        <f aca="false">BW406</f>
        <v>22706</v>
      </c>
      <c r="BX405" s="115" t="n">
        <f aca="false">BX406</f>
        <v>0</v>
      </c>
      <c r="BY405" s="118" t="n">
        <f aca="false">BY406</f>
        <v>0</v>
      </c>
      <c r="BZ405" s="115" t="n">
        <f aca="false">BZ406</f>
        <v>0</v>
      </c>
      <c r="CA405" s="114" t="n">
        <f aca="false">CA406</f>
        <v>0</v>
      </c>
      <c r="CB405" s="115" t="n">
        <f aca="false">CB406</f>
        <v>0</v>
      </c>
      <c r="CC405" s="115" t="n">
        <f aca="false">CC406</f>
        <v>22706</v>
      </c>
      <c r="CD405" s="114" t="n">
        <f aca="false">CD406</f>
        <v>22706</v>
      </c>
      <c r="CE405" s="115" t="n">
        <f aca="false">CE406</f>
        <v>14118</v>
      </c>
      <c r="CF405" s="115" t="n">
        <f aca="false">CF406</f>
        <v>14118</v>
      </c>
      <c r="CG405" s="110" t="n">
        <f aca="false">CE405/CC405*100</f>
        <v>62.1773980445697</v>
      </c>
      <c r="CH405" s="111" t="n">
        <f aca="false">CF405/CD405*100</f>
        <v>62.1773980445697</v>
      </c>
    </row>
    <row r="406" s="173" customFormat="true" ht="36.75" hidden="false" customHeight="true" outlineLevel="0" collapsed="false">
      <c r="A406" s="99"/>
      <c r="B406" s="100" t="s">
        <v>46</v>
      </c>
      <c r="C406" s="101" t="s">
        <v>189</v>
      </c>
      <c r="D406" s="102" t="s">
        <v>61</v>
      </c>
      <c r="E406" s="174" t="s">
        <v>307</v>
      </c>
      <c r="F406" s="102" t="s">
        <v>47</v>
      </c>
      <c r="G406" s="104"/>
      <c r="H406" s="104"/>
      <c r="I406" s="104"/>
      <c r="J406" s="114"/>
      <c r="K406" s="114"/>
      <c r="L406" s="114"/>
      <c r="M406" s="114"/>
      <c r="N406" s="104"/>
      <c r="O406" s="114"/>
      <c r="P406" s="114"/>
      <c r="Q406" s="114"/>
      <c r="R406" s="114"/>
      <c r="S406" s="115"/>
      <c r="T406" s="115"/>
      <c r="U406" s="114"/>
      <c r="V406" s="116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72"/>
      <c r="AL406" s="172"/>
      <c r="AM406" s="115"/>
      <c r="AN406" s="118"/>
      <c r="AO406" s="115"/>
      <c r="AP406" s="116"/>
      <c r="AQ406" s="118"/>
      <c r="AR406" s="115"/>
      <c r="AS406" s="118"/>
      <c r="AT406" s="118"/>
      <c r="AU406" s="118"/>
      <c r="AV406" s="172"/>
      <c r="AW406" s="108"/>
      <c r="AX406" s="115"/>
      <c r="AY406" s="118" t="n">
        <v>22706</v>
      </c>
      <c r="AZ406" s="118"/>
      <c r="BA406" s="118"/>
      <c r="BB406" s="115" t="n">
        <f aca="false">AW406+AY406+AZ406+BA406</f>
        <v>22706</v>
      </c>
      <c r="BC406" s="115" t="n">
        <f aca="false">AX406+AY406</f>
        <v>22706</v>
      </c>
      <c r="BD406" s="118"/>
      <c r="BE406" s="118"/>
      <c r="BF406" s="118"/>
      <c r="BG406" s="118"/>
      <c r="BH406" s="115" t="n">
        <f aca="false">BG406+BF406+BE406+BD406+BB406</f>
        <v>22706</v>
      </c>
      <c r="BI406" s="125" t="n">
        <f aca="false">BC406+BE406</f>
        <v>22706</v>
      </c>
      <c r="BJ406" s="115"/>
      <c r="BK406" s="115"/>
      <c r="BL406" s="115"/>
      <c r="BM406" s="115"/>
      <c r="BN406" s="115"/>
      <c r="BO406" s="114" t="n">
        <f aca="false">BH406+BJ406+BK406+BL406+BM406</f>
        <v>22706</v>
      </c>
      <c r="BP406" s="115" t="n">
        <f aca="false">BL406+BI406</f>
        <v>22706</v>
      </c>
      <c r="BQ406" s="115"/>
      <c r="BR406" s="115"/>
      <c r="BS406" s="115"/>
      <c r="BT406" s="115"/>
      <c r="BU406" s="115"/>
      <c r="BV406" s="114" t="n">
        <f aca="false">BO406+BQ406+BR406+BS406+BT406</f>
        <v>22706</v>
      </c>
      <c r="BW406" s="115" t="n">
        <f aca="false">BS406+BP406</f>
        <v>22706</v>
      </c>
      <c r="BX406" s="115"/>
      <c r="BY406" s="118"/>
      <c r="BZ406" s="115"/>
      <c r="CA406" s="114"/>
      <c r="CB406" s="115"/>
      <c r="CC406" s="115" t="n">
        <f aca="false">BV406+BX406+BY406+BZ406+CA406</f>
        <v>22706</v>
      </c>
      <c r="CD406" s="114" t="n">
        <f aca="false">BZ406+BW406</f>
        <v>22706</v>
      </c>
      <c r="CE406" s="115" t="n">
        <v>14118</v>
      </c>
      <c r="CF406" s="115" t="n">
        <v>14118</v>
      </c>
      <c r="CG406" s="110" t="n">
        <f aca="false">CE406/CC406*100</f>
        <v>62.1773980445697</v>
      </c>
      <c r="CH406" s="111" t="n">
        <f aca="false">CF406/CD406*100</f>
        <v>62.1773980445697</v>
      </c>
    </row>
    <row r="407" s="98" customFormat="true" ht="44.25" hidden="false" customHeight="true" outlineLevel="0" collapsed="false">
      <c r="A407" s="134"/>
      <c r="B407" s="87" t="s">
        <v>308</v>
      </c>
      <c r="C407" s="88" t="s">
        <v>189</v>
      </c>
      <c r="D407" s="89" t="s">
        <v>111</v>
      </c>
      <c r="E407" s="90"/>
      <c r="F407" s="89"/>
      <c r="G407" s="91" t="n">
        <f aca="false">G408</f>
        <v>90724</v>
      </c>
      <c r="H407" s="91" t="n">
        <f aca="false">H408</f>
        <v>90724</v>
      </c>
      <c r="I407" s="91" t="n">
        <f aca="false">I408</f>
        <v>0</v>
      </c>
      <c r="J407" s="91" t="n">
        <f aca="false">J408</f>
        <v>20756</v>
      </c>
      <c r="K407" s="91" t="n">
        <f aca="false">K408</f>
        <v>111480</v>
      </c>
      <c r="L407" s="91" t="n">
        <f aca="false">L408</f>
        <v>0</v>
      </c>
      <c r="M407" s="91"/>
      <c r="N407" s="91" t="n">
        <f aca="false">N408</f>
        <v>120990</v>
      </c>
      <c r="O407" s="91" t="n">
        <f aca="false">O408</f>
        <v>0</v>
      </c>
      <c r="P407" s="91" t="n">
        <f aca="false">P408</f>
        <v>0</v>
      </c>
      <c r="Q407" s="91" t="n">
        <f aca="false">Q408</f>
        <v>120990</v>
      </c>
      <c r="R407" s="91" t="n">
        <f aca="false">R408</f>
        <v>0</v>
      </c>
      <c r="S407" s="93" t="n">
        <f aca="false">S408</f>
        <v>-44708</v>
      </c>
      <c r="T407" s="93" t="n">
        <f aca="false">T408</f>
        <v>76282</v>
      </c>
      <c r="U407" s="91" t="n">
        <f aca="false">U408</f>
        <v>0</v>
      </c>
      <c r="V407" s="94" t="n">
        <f aca="false">V408</f>
        <v>73821</v>
      </c>
      <c r="W407" s="93" t="n">
        <f aca="false">W408</f>
        <v>0</v>
      </c>
      <c r="X407" s="93" t="n">
        <f aca="false">X408</f>
        <v>0</v>
      </c>
      <c r="Y407" s="93" t="n">
        <f aca="false">Y408</f>
        <v>76282</v>
      </c>
      <c r="Z407" s="93" t="n">
        <f aca="false">Z408</f>
        <v>73821</v>
      </c>
      <c r="AA407" s="93" t="n">
        <f aca="false">AA408</f>
        <v>0</v>
      </c>
      <c r="AB407" s="93" t="n">
        <f aca="false">AB408</f>
        <v>0</v>
      </c>
      <c r="AC407" s="93" t="n">
        <f aca="false">AC408</f>
        <v>76282</v>
      </c>
      <c r="AD407" s="93" t="n">
        <f aca="false">AD408</f>
        <v>73821</v>
      </c>
      <c r="AE407" s="93" t="n">
        <f aca="false">AE408</f>
        <v>0</v>
      </c>
      <c r="AF407" s="93"/>
      <c r="AG407" s="93" t="n">
        <f aca="false">AG408</f>
        <v>0</v>
      </c>
      <c r="AH407" s="93" t="n">
        <f aca="false">AH408</f>
        <v>76282</v>
      </c>
      <c r="AI407" s="93"/>
      <c r="AJ407" s="93" t="n">
        <f aca="false">AJ408</f>
        <v>73821</v>
      </c>
      <c r="AK407" s="95" t="n">
        <f aca="false">AK408</f>
        <v>0</v>
      </c>
      <c r="AL407" s="95" t="n">
        <f aca="false">AL408</f>
        <v>0</v>
      </c>
      <c r="AM407" s="93" t="n">
        <f aca="false">AM408</f>
        <v>76282</v>
      </c>
      <c r="AN407" s="95" t="n">
        <f aca="false">AN408</f>
        <v>0</v>
      </c>
      <c r="AO407" s="93" t="n">
        <f aca="false">AO408</f>
        <v>15811</v>
      </c>
      <c r="AP407" s="94" t="n">
        <f aca="false">AP408</f>
        <v>0</v>
      </c>
      <c r="AQ407" s="95" t="n">
        <f aca="false">AQ408</f>
        <v>92093</v>
      </c>
      <c r="AR407" s="93" t="n">
        <f aca="false">AR408</f>
        <v>0</v>
      </c>
      <c r="AS407" s="187"/>
      <c r="AT407" s="95" t="n">
        <f aca="false">AT408</f>
        <v>92093</v>
      </c>
      <c r="AU407" s="95" t="n">
        <f aca="false">AU408</f>
        <v>0</v>
      </c>
      <c r="AV407" s="95" t="n">
        <f aca="false">AV408</f>
        <v>0</v>
      </c>
      <c r="AW407" s="95" t="n">
        <f aca="false">AW408</f>
        <v>92093</v>
      </c>
      <c r="AX407" s="93" t="n">
        <f aca="false">AX408</f>
        <v>0</v>
      </c>
      <c r="AY407" s="95" t="n">
        <f aca="false">AY408</f>
        <v>0</v>
      </c>
      <c r="AZ407" s="95" t="n">
        <f aca="false">AZ408</f>
        <v>0</v>
      </c>
      <c r="BA407" s="95" t="n">
        <f aca="false">BA408</f>
        <v>0</v>
      </c>
      <c r="BB407" s="95" t="n">
        <f aca="false">BB408</f>
        <v>92093</v>
      </c>
      <c r="BC407" s="93" t="n">
        <f aca="false">BC408</f>
        <v>0</v>
      </c>
      <c r="BD407" s="95" t="n">
        <f aca="false">BD408</f>
        <v>-128</v>
      </c>
      <c r="BE407" s="95" t="n">
        <f aca="false">BE408</f>
        <v>0</v>
      </c>
      <c r="BF407" s="95" t="n">
        <f aca="false">BF408</f>
        <v>-1315</v>
      </c>
      <c r="BG407" s="95" t="n">
        <f aca="false">BG408</f>
        <v>0</v>
      </c>
      <c r="BH407" s="93" t="n">
        <f aca="false">BH408</f>
        <v>90650</v>
      </c>
      <c r="BI407" s="96" t="n">
        <f aca="false">BI408</f>
        <v>0</v>
      </c>
      <c r="BJ407" s="93" t="n">
        <f aca="false">BJ408</f>
        <v>0</v>
      </c>
      <c r="BK407" s="93" t="n">
        <f aca="false">BK408</f>
        <v>0</v>
      </c>
      <c r="BL407" s="93" t="n">
        <f aca="false">BL408</f>
        <v>0</v>
      </c>
      <c r="BM407" s="93" t="n">
        <f aca="false">BM408</f>
        <v>-129</v>
      </c>
      <c r="BN407" s="93" t="n">
        <f aca="false">BN408</f>
        <v>0</v>
      </c>
      <c r="BO407" s="93" t="n">
        <f aca="false">BO408</f>
        <v>90521</v>
      </c>
      <c r="BP407" s="93" t="n">
        <f aca="false">BP408</f>
        <v>0</v>
      </c>
      <c r="BQ407" s="93" t="n">
        <f aca="false">BQ408</f>
        <v>0</v>
      </c>
      <c r="BR407" s="93" t="n">
        <f aca="false">BR408</f>
        <v>0</v>
      </c>
      <c r="BS407" s="93" t="n">
        <f aca="false">BS408</f>
        <v>0</v>
      </c>
      <c r="BT407" s="93" t="n">
        <f aca="false">BT408</f>
        <v>-160</v>
      </c>
      <c r="BU407" s="93" t="n">
        <f aca="false">BU408</f>
        <v>0</v>
      </c>
      <c r="BV407" s="93" t="n">
        <f aca="false">BV408</f>
        <v>90361</v>
      </c>
      <c r="BW407" s="93" t="n">
        <f aca="false">BW408</f>
        <v>0</v>
      </c>
      <c r="BX407" s="93" t="n">
        <f aca="false">BX408</f>
        <v>0</v>
      </c>
      <c r="BY407" s="95" t="n">
        <f aca="false">BY408</f>
        <v>0</v>
      </c>
      <c r="BZ407" s="93" t="n">
        <f aca="false">BZ408</f>
        <v>0</v>
      </c>
      <c r="CA407" s="91" t="n">
        <f aca="false">CA408</f>
        <v>-106</v>
      </c>
      <c r="CB407" s="93" t="n">
        <f aca="false">CB408</f>
        <v>0</v>
      </c>
      <c r="CC407" s="93" t="n">
        <f aca="false">CC408</f>
        <v>90255</v>
      </c>
      <c r="CD407" s="91" t="n">
        <f aca="false">CD408</f>
        <v>0</v>
      </c>
      <c r="CE407" s="93" t="n">
        <f aca="false">CE408</f>
        <v>61612</v>
      </c>
      <c r="CF407" s="93" t="n">
        <f aca="false">CF408</f>
        <v>0</v>
      </c>
      <c r="CG407" s="97" t="n">
        <f aca="false">CE407/CC407*100</f>
        <v>68.264362085203</v>
      </c>
      <c r="CH407" s="84"/>
    </row>
    <row r="408" customFormat="false" ht="16.5" hidden="false" customHeight="false" outlineLevel="0" collapsed="false">
      <c r="A408" s="99"/>
      <c r="B408" s="100" t="s">
        <v>309</v>
      </c>
      <c r="C408" s="101" t="s">
        <v>189</v>
      </c>
      <c r="D408" s="102" t="s">
        <v>111</v>
      </c>
      <c r="E408" s="113" t="s">
        <v>310</v>
      </c>
      <c r="F408" s="102"/>
      <c r="G408" s="104" t="n">
        <f aca="false">G409</f>
        <v>90724</v>
      </c>
      <c r="H408" s="104" t="n">
        <f aca="false">H409</f>
        <v>90724</v>
      </c>
      <c r="I408" s="104" t="n">
        <f aca="false">I409</f>
        <v>0</v>
      </c>
      <c r="J408" s="104" t="n">
        <f aca="false">J409</f>
        <v>20756</v>
      </c>
      <c r="K408" s="104" t="n">
        <f aca="false">K409</f>
        <v>111480</v>
      </c>
      <c r="L408" s="104" t="n">
        <f aca="false">L409</f>
        <v>0</v>
      </c>
      <c r="M408" s="104"/>
      <c r="N408" s="104" t="n">
        <f aca="false">N409</f>
        <v>120990</v>
      </c>
      <c r="O408" s="104" t="n">
        <f aca="false">O409</f>
        <v>0</v>
      </c>
      <c r="P408" s="104" t="n">
        <f aca="false">P409</f>
        <v>0</v>
      </c>
      <c r="Q408" s="104" t="n">
        <f aca="false">Q409</f>
        <v>120990</v>
      </c>
      <c r="R408" s="104" t="n">
        <f aca="false">R409</f>
        <v>0</v>
      </c>
      <c r="S408" s="106" t="n">
        <f aca="false">S409</f>
        <v>-44708</v>
      </c>
      <c r="T408" s="106" t="n">
        <f aca="false">T409</f>
        <v>76282</v>
      </c>
      <c r="U408" s="104" t="n">
        <f aca="false">U409</f>
        <v>0</v>
      </c>
      <c r="V408" s="107" t="n">
        <f aca="false">V409</f>
        <v>73821</v>
      </c>
      <c r="W408" s="106" t="n">
        <f aca="false">W409</f>
        <v>0</v>
      </c>
      <c r="X408" s="106" t="n">
        <f aca="false">X409</f>
        <v>0</v>
      </c>
      <c r="Y408" s="106" t="n">
        <f aca="false">Y409</f>
        <v>76282</v>
      </c>
      <c r="Z408" s="106" t="n">
        <f aca="false">Z409</f>
        <v>73821</v>
      </c>
      <c r="AA408" s="106" t="n">
        <f aca="false">AA409</f>
        <v>0</v>
      </c>
      <c r="AB408" s="106" t="n">
        <f aca="false">AB409</f>
        <v>0</v>
      </c>
      <c r="AC408" s="106" t="n">
        <f aca="false">AC409</f>
        <v>76282</v>
      </c>
      <c r="AD408" s="106" t="n">
        <f aca="false">AD409</f>
        <v>73821</v>
      </c>
      <c r="AE408" s="106" t="n">
        <f aca="false">AE409</f>
        <v>0</v>
      </c>
      <c r="AF408" s="106"/>
      <c r="AG408" s="106" t="n">
        <f aca="false">AG409</f>
        <v>0</v>
      </c>
      <c r="AH408" s="106" t="n">
        <f aca="false">AH409</f>
        <v>76282</v>
      </c>
      <c r="AI408" s="106"/>
      <c r="AJ408" s="106" t="n">
        <f aca="false">AJ409</f>
        <v>73821</v>
      </c>
      <c r="AK408" s="108" t="n">
        <f aca="false">AK409</f>
        <v>0</v>
      </c>
      <c r="AL408" s="108" t="n">
        <f aca="false">AL409</f>
        <v>0</v>
      </c>
      <c r="AM408" s="106" t="n">
        <f aca="false">AM409</f>
        <v>76282</v>
      </c>
      <c r="AN408" s="108" t="n">
        <f aca="false">AN409</f>
        <v>0</v>
      </c>
      <c r="AO408" s="106" t="n">
        <f aca="false">AO409</f>
        <v>15811</v>
      </c>
      <c r="AP408" s="107" t="n">
        <f aca="false">AP409</f>
        <v>0</v>
      </c>
      <c r="AQ408" s="108" t="n">
        <f aca="false">AQ409</f>
        <v>92093</v>
      </c>
      <c r="AR408" s="106" t="n">
        <f aca="false">AR409</f>
        <v>0</v>
      </c>
      <c r="AS408" s="117"/>
      <c r="AT408" s="108" t="n">
        <f aca="false">AT409</f>
        <v>92093</v>
      </c>
      <c r="AU408" s="108" t="n">
        <f aca="false">AU409</f>
        <v>0</v>
      </c>
      <c r="AV408" s="108" t="n">
        <f aca="false">AV409</f>
        <v>0</v>
      </c>
      <c r="AW408" s="108" t="n">
        <f aca="false">AW409</f>
        <v>92093</v>
      </c>
      <c r="AX408" s="106" t="n">
        <f aca="false">AX409</f>
        <v>0</v>
      </c>
      <c r="AY408" s="108" t="n">
        <f aca="false">AY409</f>
        <v>0</v>
      </c>
      <c r="AZ408" s="108" t="n">
        <f aca="false">AZ409</f>
        <v>0</v>
      </c>
      <c r="BA408" s="108" t="n">
        <f aca="false">BA409</f>
        <v>0</v>
      </c>
      <c r="BB408" s="108" t="n">
        <f aca="false">BB409</f>
        <v>92093</v>
      </c>
      <c r="BC408" s="106" t="n">
        <f aca="false">BC409</f>
        <v>0</v>
      </c>
      <c r="BD408" s="108" t="n">
        <f aca="false">BD409</f>
        <v>-128</v>
      </c>
      <c r="BE408" s="108" t="n">
        <f aca="false">BE409</f>
        <v>0</v>
      </c>
      <c r="BF408" s="108" t="n">
        <f aca="false">BF409</f>
        <v>-1315</v>
      </c>
      <c r="BG408" s="108" t="n">
        <f aca="false">BG409</f>
        <v>0</v>
      </c>
      <c r="BH408" s="106" t="n">
        <f aca="false">BH409</f>
        <v>90650</v>
      </c>
      <c r="BI408" s="109" t="n">
        <f aca="false">BI409</f>
        <v>0</v>
      </c>
      <c r="BJ408" s="106" t="n">
        <f aca="false">BJ409</f>
        <v>0</v>
      </c>
      <c r="BK408" s="106" t="n">
        <f aca="false">BK409</f>
        <v>0</v>
      </c>
      <c r="BL408" s="106" t="n">
        <f aca="false">BL409</f>
        <v>0</v>
      </c>
      <c r="BM408" s="106" t="n">
        <f aca="false">BM409</f>
        <v>-129</v>
      </c>
      <c r="BN408" s="106" t="n">
        <f aca="false">BN409</f>
        <v>0</v>
      </c>
      <c r="BO408" s="106" t="n">
        <f aca="false">BO409</f>
        <v>90521</v>
      </c>
      <c r="BP408" s="106" t="n">
        <f aca="false">BP409</f>
        <v>0</v>
      </c>
      <c r="BQ408" s="106" t="n">
        <f aca="false">BQ409</f>
        <v>0</v>
      </c>
      <c r="BR408" s="106" t="n">
        <f aca="false">BR409</f>
        <v>0</v>
      </c>
      <c r="BS408" s="106" t="n">
        <f aca="false">BS409</f>
        <v>0</v>
      </c>
      <c r="BT408" s="106" t="n">
        <f aca="false">BT409</f>
        <v>-160</v>
      </c>
      <c r="BU408" s="106" t="n">
        <f aca="false">BU409</f>
        <v>0</v>
      </c>
      <c r="BV408" s="106" t="n">
        <f aca="false">BV409</f>
        <v>90361</v>
      </c>
      <c r="BW408" s="106" t="n">
        <f aca="false">BW409</f>
        <v>0</v>
      </c>
      <c r="BX408" s="106" t="n">
        <f aca="false">BX409</f>
        <v>0</v>
      </c>
      <c r="BY408" s="108" t="n">
        <f aca="false">BY409</f>
        <v>0</v>
      </c>
      <c r="BZ408" s="106" t="n">
        <f aca="false">BZ409</f>
        <v>0</v>
      </c>
      <c r="CA408" s="104" t="n">
        <f aca="false">CA409</f>
        <v>-106</v>
      </c>
      <c r="CB408" s="106" t="n">
        <f aca="false">CB409</f>
        <v>0</v>
      </c>
      <c r="CC408" s="106" t="n">
        <f aca="false">CC409</f>
        <v>90255</v>
      </c>
      <c r="CD408" s="104" t="n">
        <f aca="false">CD409</f>
        <v>0</v>
      </c>
      <c r="CE408" s="106" t="n">
        <f aca="false">CE409</f>
        <v>61612</v>
      </c>
      <c r="CF408" s="106" t="n">
        <f aca="false">CF409</f>
        <v>0</v>
      </c>
      <c r="CG408" s="110" t="n">
        <f aca="false">CE408/CC408*100</f>
        <v>68.264362085203</v>
      </c>
      <c r="CH408" s="111"/>
    </row>
    <row r="409" customFormat="false" ht="39.75" hidden="false" customHeight="true" outlineLevel="0" collapsed="false">
      <c r="A409" s="99"/>
      <c r="B409" s="100" t="s">
        <v>46</v>
      </c>
      <c r="C409" s="101" t="s">
        <v>189</v>
      </c>
      <c r="D409" s="102" t="s">
        <v>111</v>
      </c>
      <c r="E409" s="113" t="s">
        <v>310</v>
      </c>
      <c r="F409" s="102" t="s">
        <v>47</v>
      </c>
      <c r="G409" s="104" t="n">
        <f aca="false">H409+I409</f>
        <v>90724</v>
      </c>
      <c r="H409" s="104" t="n">
        <v>90724</v>
      </c>
      <c r="I409" s="104"/>
      <c r="J409" s="114" t="n">
        <f aca="false">K409-G409</f>
        <v>20756</v>
      </c>
      <c r="K409" s="114" t="n">
        <v>111480</v>
      </c>
      <c r="L409" s="114"/>
      <c r="M409" s="114"/>
      <c r="N409" s="104" t="n">
        <v>120990</v>
      </c>
      <c r="O409" s="105"/>
      <c r="P409" s="114"/>
      <c r="Q409" s="114" t="n">
        <f aca="false">P409+N409</f>
        <v>120990</v>
      </c>
      <c r="R409" s="114" t="n">
        <f aca="false">O409</f>
        <v>0</v>
      </c>
      <c r="S409" s="115" t="n">
        <f aca="false">T409-Q409</f>
        <v>-44708</v>
      </c>
      <c r="T409" s="115" t="n">
        <v>76282</v>
      </c>
      <c r="U409" s="114" t="n">
        <f aca="false">R409</f>
        <v>0</v>
      </c>
      <c r="V409" s="116" t="n">
        <v>73821</v>
      </c>
      <c r="W409" s="115"/>
      <c r="X409" s="115"/>
      <c r="Y409" s="115" t="n">
        <f aca="false">W409+T409</f>
        <v>76282</v>
      </c>
      <c r="Z409" s="115" t="n">
        <f aca="false">X409+V409</f>
        <v>73821</v>
      </c>
      <c r="AA409" s="115"/>
      <c r="AB409" s="115"/>
      <c r="AC409" s="115" t="n">
        <f aca="false">AA409+Y409</f>
        <v>76282</v>
      </c>
      <c r="AD409" s="115" t="n">
        <f aca="false">AB409+Z409</f>
        <v>73821</v>
      </c>
      <c r="AE409" s="115"/>
      <c r="AF409" s="115"/>
      <c r="AG409" s="115"/>
      <c r="AH409" s="115" t="n">
        <f aca="false">AE409+AC409</f>
        <v>76282</v>
      </c>
      <c r="AI409" s="115"/>
      <c r="AJ409" s="115" t="n">
        <f aca="false">AG409+AD409</f>
        <v>73821</v>
      </c>
      <c r="AK409" s="117"/>
      <c r="AL409" s="117"/>
      <c r="AM409" s="115" t="n">
        <f aca="false">AK409+AH409</f>
        <v>76282</v>
      </c>
      <c r="AN409" s="118" t="n">
        <f aca="false">AI409</f>
        <v>0</v>
      </c>
      <c r="AO409" s="115" t="n">
        <f aca="false">AQ409-AM409</f>
        <v>15811</v>
      </c>
      <c r="AP409" s="116" t="n">
        <f aca="false">AR409-AN409</f>
        <v>0</v>
      </c>
      <c r="AQ409" s="118" t="n">
        <v>92093</v>
      </c>
      <c r="AR409" s="115"/>
      <c r="AS409" s="117"/>
      <c r="AT409" s="118" t="n">
        <v>92093</v>
      </c>
      <c r="AU409" s="115"/>
      <c r="AV409" s="119"/>
      <c r="AW409" s="108" t="n">
        <f aca="false">AT409+AV409</f>
        <v>92093</v>
      </c>
      <c r="AX409" s="115" t="n">
        <f aca="false">AU409</f>
        <v>0</v>
      </c>
      <c r="AY409" s="121"/>
      <c r="AZ409" s="121"/>
      <c r="BA409" s="121"/>
      <c r="BB409" s="115" t="n">
        <f aca="false">AW409+AY409+AZ409+BA409</f>
        <v>92093</v>
      </c>
      <c r="BC409" s="122" t="n">
        <f aca="false">AX409+AY409</f>
        <v>0</v>
      </c>
      <c r="BD409" s="108" t="n">
        <v>-128</v>
      </c>
      <c r="BE409" s="108"/>
      <c r="BF409" s="108" t="n">
        <v>-1315</v>
      </c>
      <c r="BG409" s="108"/>
      <c r="BH409" s="115" t="n">
        <f aca="false">BG409+BF409+BE409+BD409+BB409</f>
        <v>90650</v>
      </c>
      <c r="BI409" s="125" t="n">
        <f aca="false">BC409+BE409</f>
        <v>0</v>
      </c>
      <c r="BJ409" s="106"/>
      <c r="BK409" s="106"/>
      <c r="BL409" s="106"/>
      <c r="BM409" s="106" t="n">
        <v>-129</v>
      </c>
      <c r="BN409" s="106"/>
      <c r="BO409" s="114" t="n">
        <f aca="false">BH409+BJ409+BK409+BL409+BM409</f>
        <v>90521</v>
      </c>
      <c r="BP409" s="115" t="n">
        <f aca="false">BL409+BI409</f>
        <v>0</v>
      </c>
      <c r="BQ409" s="106"/>
      <c r="BR409" s="106"/>
      <c r="BS409" s="106"/>
      <c r="BT409" s="106" t="n">
        <v>-160</v>
      </c>
      <c r="BU409" s="106"/>
      <c r="BV409" s="114" t="n">
        <f aca="false">BO409+BQ409+BR409+BS409+BT409</f>
        <v>90361</v>
      </c>
      <c r="BW409" s="115" t="n">
        <f aca="false">BS409+BP409</f>
        <v>0</v>
      </c>
      <c r="BX409" s="106"/>
      <c r="BY409" s="108"/>
      <c r="BZ409" s="106"/>
      <c r="CA409" s="104" t="n">
        <f aca="false">-106</f>
        <v>-106</v>
      </c>
      <c r="CB409" s="106"/>
      <c r="CC409" s="115" t="n">
        <f aca="false">BV409+BX409+BY409+BZ409+CA409</f>
        <v>90255</v>
      </c>
      <c r="CD409" s="114" t="n">
        <f aca="false">BZ409+BW409</f>
        <v>0</v>
      </c>
      <c r="CE409" s="106" t="n">
        <v>61612</v>
      </c>
      <c r="CF409" s="106"/>
      <c r="CG409" s="110" t="n">
        <f aca="false">CE409/CC409*100</f>
        <v>68.264362085203</v>
      </c>
      <c r="CH409" s="111"/>
    </row>
    <row r="410" customFormat="false" ht="46.5" hidden="false" customHeight="true" outlineLevel="0" collapsed="false">
      <c r="A410" s="99"/>
      <c r="B410" s="87" t="s">
        <v>311</v>
      </c>
      <c r="C410" s="88" t="s">
        <v>189</v>
      </c>
      <c r="D410" s="89" t="s">
        <v>189</v>
      </c>
      <c r="E410" s="90"/>
      <c r="F410" s="89"/>
      <c r="G410" s="104"/>
      <c r="H410" s="104"/>
      <c r="I410" s="104"/>
      <c r="J410" s="114"/>
      <c r="K410" s="114"/>
      <c r="L410" s="114"/>
      <c r="M410" s="114"/>
      <c r="N410" s="104"/>
      <c r="O410" s="105"/>
      <c r="P410" s="114"/>
      <c r="Q410" s="114"/>
      <c r="R410" s="114"/>
      <c r="S410" s="115"/>
      <c r="T410" s="115"/>
      <c r="U410" s="114"/>
      <c r="V410" s="116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7"/>
      <c r="AL410" s="117"/>
      <c r="AM410" s="115"/>
      <c r="AN410" s="118"/>
      <c r="AO410" s="127" t="n">
        <f aca="false">AO414+AO420+AO424</f>
        <v>97731</v>
      </c>
      <c r="AP410" s="127" t="n">
        <f aca="false">AP414+AP420+AP424</f>
        <v>0</v>
      </c>
      <c r="AQ410" s="127" t="n">
        <f aca="false">AQ414+AQ420+AQ424</f>
        <v>97731</v>
      </c>
      <c r="AR410" s="127" t="n">
        <f aca="false">AR414+AR420+AR424</f>
        <v>0</v>
      </c>
      <c r="AS410" s="127" t="n">
        <f aca="false">AS414+AS420+AS424</f>
        <v>29313</v>
      </c>
      <c r="AT410" s="127" t="n">
        <f aca="false">AT414+AT420+AT424</f>
        <v>127044</v>
      </c>
      <c r="AU410" s="127" t="n">
        <f aca="false">AU414+AU420+AU424</f>
        <v>0</v>
      </c>
      <c r="AV410" s="127" t="n">
        <f aca="false">AV414+AV420+AV424</f>
        <v>0</v>
      </c>
      <c r="AW410" s="127" t="n">
        <f aca="false">AW414+AW420+AW424</f>
        <v>127044</v>
      </c>
      <c r="AX410" s="127" t="n">
        <f aca="false">AX414+AX420+AX424</f>
        <v>0</v>
      </c>
      <c r="AY410" s="127" t="n">
        <f aca="false">AY414+AY420+AY424</f>
        <v>0</v>
      </c>
      <c r="AZ410" s="127" t="n">
        <f aca="false">AZ414+AZ420+AZ424</f>
        <v>19509</v>
      </c>
      <c r="BA410" s="127" t="n">
        <f aca="false">BA414+BA420+BA424</f>
        <v>0</v>
      </c>
      <c r="BB410" s="127" t="n">
        <f aca="false">BB414+BB420+BB424</f>
        <v>146553</v>
      </c>
      <c r="BC410" s="127" t="n">
        <f aca="false">BC414+BC420+BC424</f>
        <v>0</v>
      </c>
      <c r="BD410" s="127" t="n">
        <f aca="false">BD414+BD420+BD424</f>
        <v>-280</v>
      </c>
      <c r="BE410" s="127" t="n">
        <f aca="false">BE414+BE420+BE424</f>
        <v>0</v>
      </c>
      <c r="BF410" s="127" t="n">
        <f aca="false">BF414+BF420+BF424</f>
        <v>22590</v>
      </c>
      <c r="BG410" s="127" t="n">
        <f aca="false">BG414+BG420+BG424</f>
        <v>181</v>
      </c>
      <c r="BH410" s="127" t="n">
        <f aca="false">BH414+BH420+BH424</f>
        <v>169044</v>
      </c>
      <c r="BI410" s="128" t="n">
        <f aca="false">BI414+BI420+BI424</f>
        <v>0</v>
      </c>
      <c r="BJ410" s="127" t="n">
        <f aca="false">BJ414+BJ420+BJ424+BJ411</f>
        <v>0</v>
      </c>
      <c r="BK410" s="127" t="n">
        <f aca="false">BK414+BK420+BK424+BK411</f>
        <v>2472</v>
      </c>
      <c r="BL410" s="127" t="n">
        <f aca="false">BL414+BL420+BL424+BL411</f>
        <v>223348</v>
      </c>
      <c r="BM410" s="127" t="n">
        <f aca="false">BM414+BM420+BM424+BM411</f>
        <v>-553</v>
      </c>
      <c r="BN410" s="127" t="n">
        <f aca="false">BN414+BN420+BN424+BN411</f>
        <v>0</v>
      </c>
      <c r="BO410" s="127" t="n">
        <f aca="false">BO414+BO420+BO424+BO411</f>
        <v>394311</v>
      </c>
      <c r="BP410" s="127" t="n">
        <f aca="false">BP414+BP420+BP424+BP411</f>
        <v>223348</v>
      </c>
      <c r="BQ410" s="127" t="n">
        <f aca="false">BQ414+BQ420+BQ424+BQ411</f>
        <v>0</v>
      </c>
      <c r="BR410" s="127" t="n">
        <f aca="false">BR414+BR420+BR424+BR411</f>
        <v>3792</v>
      </c>
      <c r="BS410" s="127" t="n">
        <f aca="false">BS414+BS420+BS424+BS411</f>
        <v>0</v>
      </c>
      <c r="BT410" s="127" t="n">
        <f aca="false">BT414+BT420+BT424+BT411</f>
        <v>181</v>
      </c>
      <c r="BU410" s="127" t="n">
        <f aca="false">BU414+BU420+BU424+BU411</f>
        <v>0</v>
      </c>
      <c r="BV410" s="127" t="n">
        <f aca="false">BV414+BV420+BV424+BV411</f>
        <v>398284</v>
      </c>
      <c r="BW410" s="127" t="n">
        <f aca="false">BW414+BW420+BW424+BW411</f>
        <v>223348</v>
      </c>
      <c r="BX410" s="127" t="n">
        <f aca="false">BX414+BX420+BX424+BX411+BX422</f>
        <v>220</v>
      </c>
      <c r="BY410" s="130" t="n">
        <f aca="false">BY414+BY420+BY424+BY411+BY422</f>
        <v>0</v>
      </c>
      <c r="BZ410" s="127" t="n">
        <f aca="false">BZ414+BZ420+BZ424+BZ411+BZ422</f>
        <v>16700</v>
      </c>
      <c r="CA410" s="131" t="n">
        <f aca="false">CA414+CA420+CA424+CA411+CA422</f>
        <v>-210</v>
      </c>
      <c r="CB410" s="127" t="n">
        <f aca="false">CB414+CB420+CB424+CB411+CB422</f>
        <v>181</v>
      </c>
      <c r="CC410" s="127" t="n">
        <f aca="false">CC414+CC420+CC424+CC411+CC422</f>
        <v>415175</v>
      </c>
      <c r="CD410" s="131" t="n">
        <f aca="false">CD414+CD420+CD424+CD411+CD422</f>
        <v>240048</v>
      </c>
      <c r="CE410" s="127" t="n">
        <f aca="false">CE414+CE420+CE424+CE411+CE422</f>
        <v>132623</v>
      </c>
      <c r="CF410" s="127" t="n">
        <f aca="false">CF414+CF420+CF424+CF411+CF422</f>
        <v>32018</v>
      </c>
      <c r="CG410" s="97" t="n">
        <f aca="false">CE410/CC410*100</f>
        <v>31.9438790871319</v>
      </c>
      <c r="CH410" s="167" t="n">
        <f aca="false">CF410/CD410*100</f>
        <v>13.3381657001933</v>
      </c>
    </row>
    <row r="411" s="173" customFormat="true" ht="139.5" hidden="false" customHeight="true" outlineLevel="0" collapsed="false">
      <c r="A411" s="99"/>
      <c r="B411" s="100" t="s">
        <v>312</v>
      </c>
      <c r="C411" s="101" t="s">
        <v>189</v>
      </c>
      <c r="D411" s="102" t="s">
        <v>189</v>
      </c>
      <c r="E411" s="113" t="s">
        <v>313</v>
      </c>
      <c r="F411" s="102"/>
      <c r="G411" s="104"/>
      <c r="H411" s="104"/>
      <c r="I411" s="104"/>
      <c r="J411" s="114"/>
      <c r="K411" s="114"/>
      <c r="L411" s="114"/>
      <c r="M411" s="114"/>
      <c r="N411" s="104"/>
      <c r="O411" s="114"/>
      <c r="P411" s="114"/>
      <c r="Q411" s="114"/>
      <c r="R411" s="114"/>
      <c r="S411" s="115"/>
      <c r="T411" s="115"/>
      <c r="U411" s="114"/>
      <c r="V411" s="116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72"/>
      <c r="AL411" s="172"/>
      <c r="AM411" s="115"/>
      <c r="AN411" s="118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115"/>
      <c r="BG411" s="115"/>
      <c r="BH411" s="115"/>
      <c r="BI411" s="125"/>
      <c r="BJ411" s="115" t="n">
        <f aca="false">BJ412</f>
        <v>0</v>
      </c>
      <c r="BK411" s="115" t="n">
        <f aca="false">BK412</f>
        <v>0</v>
      </c>
      <c r="BL411" s="115" t="n">
        <f aca="false">BL412</f>
        <v>223348</v>
      </c>
      <c r="BM411" s="115" t="n">
        <f aca="false">BM412</f>
        <v>0</v>
      </c>
      <c r="BN411" s="115" t="n">
        <f aca="false">BN412</f>
        <v>0</v>
      </c>
      <c r="BO411" s="115" t="n">
        <f aca="false">BO412</f>
        <v>223348</v>
      </c>
      <c r="BP411" s="115" t="n">
        <f aca="false">BP412</f>
        <v>223348</v>
      </c>
      <c r="BQ411" s="115" t="n">
        <f aca="false">BQ412</f>
        <v>0</v>
      </c>
      <c r="BR411" s="115" t="n">
        <f aca="false">BR412</f>
        <v>0</v>
      </c>
      <c r="BS411" s="115" t="n">
        <f aca="false">BS412</f>
        <v>0</v>
      </c>
      <c r="BT411" s="115" t="n">
        <f aca="false">BT412</f>
        <v>0</v>
      </c>
      <c r="BU411" s="115" t="n">
        <f aca="false">BU412</f>
        <v>0</v>
      </c>
      <c r="BV411" s="115" t="n">
        <f aca="false">BV412</f>
        <v>223348</v>
      </c>
      <c r="BW411" s="115" t="n">
        <f aca="false">BW412</f>
        <v>223348</v>
      </c>
      <c r="BX411" s="115" t="n">
        <f aca="false">BX412</f>
        <v>0</v>
      </c>
      <c r="BY411" s="118" t="n">
        <f aca="false">BY412</f>
        <v>0</v>
      </c>
      <c r="BZ411" s="115" t="n">
        <f aca="false">BZ412</f>
        <v>0</v>
      </c>
      <c r="CA411" s="114" t="n">
        <f aca="false">CA412</f>
        <v>0</v>
      </c>
      <c r="CB411" s="115" t="n">
        <f aca="false">CB412</f>
        <v>0</v>
      </c>
      <c r="CC411" s="115" t="n">
        <f aca="false">CC412</f>
        <v>223348</v>
      </c>
      <c r="CD411" s="114" t="n">
        <f aca="false">CD412</f>
        <v>223348</v>
      </c>
      <c r="CE411" s="115" t="n">
        <f aca="false">CE412</f>
        <v>32018</v>
      </c>
      <c r="CF411" s="115" t="n">
        <f aca="false">CF412</f>
        <v>32018</v>
      </c>
      <c r="CG411" s="110" t="n">
        <f aca="false">CE411/CC411*100</f>
        <v>14.3354764761717</v>
      </c>
      <c r="CH411" s="111" t="n">
        <f aca="false">CF411/CD411*100</f>
        <v>14.3354764761717</v>
      </c>
    </row>
    <row r="412" customFormat="false" ht="78.75" hidden="false" customHeight="true" outlineLevel="0" collapsed="false">
      <c r="A412" s="99"/>
      <c r="B412" s="100" t="s">
        <v>54</v>
      </c>
      <c r="C412" s="101" t="s">
        <v>189</v>
      </c>
      <c r="D412" s="102" t="s">
        <v>189</v>
      </c>
      <c r="E412" s="113" t="s">
        <v>313</v>
      </c>
      <c r="F412" s="102" t="s">
        <v>55</v>
      </c>
      <c r="G412" s="104"/>
      <c r="H412" s="104"/>
      <c r="I412" s="104"/>
      <c r="J412" s="114"/>
      <c r="K412" s="114"/>
      <c r="L412" s="114"/>
      <c r="M412" s="114"/>
      <c r="N412" s="104"/>
      <c r="O412" s="105"/>
      <c r="P412" s="114"/>
      <c r="Q412" s="114"/>
      <c r="R412" s="114"/>
      <c r="S412" s="115"/>
      <c r="T412" s="115"/>
      <c r="U412" s="114"/>
      <c r="V412" s="116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7"/>
      <c r="AL412" s="117"/>
      <c r="AM412" s="115"/>
      <c r="AN412" s="118"/>
      <c r="AO412" s="179"/>
      <c r="AP412" s="179"/>
      <c r="AQ412" s="179"/>
      <c r="AR412" s="179"/>
      <c r="AS412" s="179"/>
      <c r="AT412" s="179"/>
      <c r="AU412" s="179"/>
      <c r="AV412" s="179"/>
      <c r="AW412" s="179"/>
      <c r="AX412" s="179"/>
      <c r="AY412" s="179"/>
      <c r="AZ412" s="179"/>
      <c r="BA412" s="179"/>
      <c r="BB412" s="179"/>
      <c r="BC412" s="179"/>
      <c r="BD412" s="179"/>
      <c r="BE412" s="179"/>
      <c r="BF412" s="179"/>
      <c r="BG412" s="179"/>
      <c r="BH412" s="179"/>
      <c r="BI412" s="281"/>
      <c r="BJ412" s="179"/>
      <c r="BK412" s="179"/>
      <c r="BL412" s="179" t="n">
        <v>223348</v>
      </c>
      <c r="BM412" s="179"/>
      <c r="BN412" s="179"/>
      <c r="BO412" s="114" t="n">
        <f aca="false">BH412+BJ412+BK412+BL412+BM412</f>
        <v>223348</v>
      </c>
      <c r="BP412" s="115" t="n">
        <f aca="false">BL412+BI412</f>
        <v>223348</v>
      </c>
      <c r="BQ412" s="179"/>
      <c r="BR412" s="179"/>
      <c r="BS412" s="179"/>
      <c r="BT412" s="179"/>
      <c r="BU412" s="179"/>
      <c r="BV412" s="114" t="n">
        <f aca="false">BO412+BQ412+BR412+BS412+BT412</f>
        <v>223348</v>
      </c>
      <c r="BW412" s="115" t="n">
        <f aca="false">BS412+BP412</f>
        <v>223348</v>
      </c>
      <c r="BX412" s="179"/>
      <c r="BY412" s="180"/>
      <c r="BZ412" s="179"/>
      <c r="CA412" s="92"/>
      <c r="CB412" s="179"/>
      <c r="CC412" s="115" t="n">
        <f aca="false">BV412+BX412+BY412+BZ412+CA412</f>
        <v>223348</v>
      </c>
      <c r="CD412" s="114" t="n">
        <f aca="false">BZ412+BW412</f>
        <v>223348</v>
      </c>
      <c r="CE412" s="115" t="n">
        <v>32018</v>
      </c>
      <c r="CF412" s="115" t="n">
        <v>32018</v>
      </c>
      <c r="CG412" s="110" t="n">
        <f aca="false">CE412/CC412*100</f>
        <v>14.3354764761717</v>
      </c>
      <c r="CH412" s="111" t="n">
        <f aca="false">CF412/CD412*100</f>
        <v>14.3354764761717</v>
      </c>
    </row>
    <row r="413" customFormat="false" ht="18.75" hidden="false" customHeight="false" outlineLevel="0" collapsed="false">
      <c r="A413" s="99"/>
      <c r="B413" s="282"/>
      <c r="C413" s="270"/>
      <c r="D413" s="269"/>
      <c r="E413" s="283"/>
      <c r="F413" s="269"/>
      <c r="G413" s="104"/>
      <c r="H413" s="104"/>
      <c r="I413" s="104"/>
      <c r="J413" s="114"/>
      <c r="K413" s="114"/>
      <c r="L413" s="114"/>
      <c r="M413" s="114"/>
      <c r="N413" s="104"/>
      <c r="O413" s="105"/>
      <c r="P413" s="114"/>
      <c r="Q413" s="114"/>
      <c r="R413" s="114"/>
      <c r="S413" s="115"/>
      <c r="T413" s="115"/>
      <c r="U413" s="114"/>
      <c r="V413" s="116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7"/>
      <c r="AL413" s="117"/>
      <c r="AM413" s="115"/>
      <c r="AN413" s="118"/>
      <c r="AO413" s="179"/>
      <c r="AP413" s="179"/>
      <c r="AQ413" s="179"/>
      <c r="AR413" s="179"/>
      <c r="AS413" s="179"/>
      <c r="AT413" s="179"/>
      <c r="AU413" s="179"/>
      <c r="AV413" s="179"/>
      <c r="AW413" s="179"/>
      <c r="AX413" s="179"/>
      <c r="AY413" s="179"/>
      <c r="AZ413" s="179"/>
      <c r="BA413" s="179"/>
      <c r="BB413" s="179"/>
      <c r="BC413" s="179"/>
      <c r="BD413" s="179"/>
      <c r="BE413" s="179"/>
      <c r="BF413" s="179"/>
      <c r="BG413" s="179"/>
      <c r="BH413" s="179"/>
      <c r="BI413" s="281"/>
      <c r="BJ413" s="179"/>
      <c r="BK413" s="179"/>
      <c r="BL413" s="179"/>
      <c r="BM413" s="179"/>
      <c r="BN413" s="179"/>
      <c r="BO413" s="179"/>
      <c r="BP413" s="179"/>
      <c r="BQ413" s="179"/>
      <c r="BR413" s="179"/>
      <c r="BS413" s="179"/>
      <c r="BT413" s="179"/>
      <c r="BU413" s="179"/>
      <c r="BV413" s="179"/>
      <c r="BW413" s="179"/>
      <c r="BX413" s="179"/>
      <c r="BY413" s="180"/>
      <c r="BZ413" s="179"/>
      <c r="CA413" s="92"/>
      <c r="CB413" s="179"/>
      <c r="CC413" s="179"/>
      <c r="CD413" s="92"/>
      <c r="CE413" s="179"/>
      <c r="CF413" s="179"/>
      <c r="CG413" s="110"/>
      <c r="CH413" s="111"/>
    </row>
    <row r="414" customFormat="false" ht="49.5" hidden="false" customHeight="false" outlineLevel="0" collapsed="false">
      <c r="A414" s="99"/>
      <c r="B414" s="100" t="s">
        <v>314</v>
      </c>
      <c r="C414" s="101" t="s">
        <v>189</v>
      </c>
      <c r="D414" s="102" t="s">
        <v>189</v>
      </c>
      <c r="E414" s="113" t="s">
        <v>315</v>
      </c>
      <c r="F414" s="102"/>
      <c r="G414" s="104"/>
      <c r="H414" s="104"/>
      <c r="I414" s="104"/>
      <c r="J414" s="114"/>
      <c r="K414" s="114"/>
      <c r="L414" s="114"/>
      <c r="M414" s="114"/>
      <c r="N414" s="104"/>
      <c r="O414" s="105"/>
      <c r="P414" s="114"/>
      <c r="Q414" s="114"/>
      <c r="R414" s="114"/>
      <c r="S414" s="115"/>
      <c r="T414" s="115"/>
      <c r="U414" s="114"/>
      <c r="V414" s="116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7"/>
      <c r="AL414" s="117"/>
      <c r="AM414" s="115"/>
      <c r="AN414" s="118"/>
      <c r="AO414" s="115" t="n">
        <f aca="false">AO415+AO416</f>
        <v>40830</v>
      </c>
      <c r="AP414" s="115" t="n">
        <f aca="false">AP415+AP416</f>
        <v>0</v>
      </c>
      <c r="AQ414" s="115" t="n">
        <f aca="false">AQ415+AQ416</f>
        <v>40830</v>
      </c>
      <c r="AR414" s="115" t="n">
        <f aca="false">AR415+AR416</f>
        <v>0</v>
      </c>
      <c r="AS414" s="115" t="n">
        <f aca="false">AS415+AS416</f>
        <v>29313</v>
      </c>
      <c r="AT414" s="115" t="n">
        <f aca="false">AT415+AT416</f>
        <v>70143</v>
      </c>
      <c r="AU414" s="115" t="n">
        <f aca="false">AU415+AU416</f>
        <v>0</v>
      </c>
      <c r="AV414" s="115" t="n">
        <f aca="false">AV415+AV416</f>
        <v>0</v>
      </c>
      <c r="AW414" s="115" t="n">
        <f aca="false">AW415+AW416</f>
        <v>70143</v>
      </c>
      <c r="AX414" s="115" t="n">
        <f aca="false">AX415+AX416</f>
        <v>0</v>
      </c>
      <c r="AY414" s="115" t="n">
        <f aca="false">AY415+AY416</f>
        <v>0</v>
      </c>
      <c r="AZ414" s="115" t="n">
        <f aca="false">AZ415+AZ416</f>
        <v>-10715</v>
      </c>
      <c r="BA414" s="115" t="n">
        <f aca="false">BA415+BA416</f>
        <v>0</v>
      </c>
      <c r="BB414" s="115" t="n">
        <f aca="false">BB415+BB416</f>
        <v>59428</v>
      </c>
      <c r="BC414" s="115" t="n">
        <f aca="false">BC415+BC416</f>
        <v>0</v>
      </c>
      <c r="BD414" s="115" t="n">
        <f aca="false">BD415+BD416</f>
        <v>-237</v>
      </c>
      <c r="BE414" s="115" t="n">
        <f aca="false">BE415+BE416</f>
        <v>0</v>
      </c>
      <c r="BF414" s="115" t="n">
        <f aca="false">BF415+BF416</f>
        <v>-4</v>
      </c>
      <c r="BG414" s="115" t="n">
        <f aca="false">BG415+BG416</f>
        <v>0</v>
      </c>
      <c r="BH414" s="115" t="n">
        <f aca="false">BH415+BH416</f>
        <v>59187</v>
      </c>
      <c r="BI414" s="125" t="n">
        <f aca="false">BI415+BI416</f>
        <v>0</v>
      </c>
      <c r="BJ414" s="115" t="n">
        <f aca="false">BJ415+BJ416</f>
        <v>0</v>
      </c>
      <c r="BK414" s="115" t="n">
        <f aca="false">BK415+BK416</f>
        <v>0</v>
      </c>
      <c r="BL414" s="115" t="n">
        <f aca="false">BL415+BL416</f>
        <v>0</v>
      </c>
      <c r="BM414" s="115" t="n">
        <f aca="false">BM415+BM416</f>
        <v>-241</v>
      </c>
      <c r="BN414" s="115" t="n">
        <f aca="false">BN415+BN416</f>
        <v>0</v>
      </c>
      <c r="BO414" s="115" t="n">
        <f aca="false">BO415+BO416</f>
        <v>58946</v>
      </c>
      <c r="BP414" s="115" t="n">
        <f aca="false">BP415+BP416</f>
        <v>0</v>
      </c>
      <c r="BQ414" s="115" t="n">
        <f aca="false">BQ415+BQ416+BQ418</f>
        <v>0</v>
      </c>
      <c r="BR414" s="115" t="n">
        <f aca="false">BR415+BR416+BR418</f>
        <v>3792</v>
      </c>
      <c r="BS414" s="115" t="n">
        <f aca="false">BS415+BS416+BS418</f>
        <v>0</v>
      </c>
      <c r="BT414" s="115" t="n">
        <f aca="false">BT415+BT416+BT418</f>
        <v>0</v>
      </c>
      <c r="BU414" s="115" t="n">
        <f aca="false">BU415+BU416+BU418</f>
        <v>0</v>
      </c>
      <c r="BV414" s="115" t="n">
        <f aca="false">BV415+BV416+BV418</f>
        <v>62738</v>
      </c>
      <c r="BW414" s="115" t="n">
        <f aca="false">BW415+BW416+BW418</f>
        <v>0</v>
      </c>
      <c r="BX414" s="115" t="n">
        <f aca="false">BX415+BX416+BX418</f>
        <v>0</v>
      </c>
      <c r="BY414" s="118" t="n">
        <f aca="false">BY415+BY416+BY418</f>
        <v>0</v>
      </c>
      <c r="BZ414" s="115" t="n">
        <f aca="false">BZ415+BZ416+BZ418</f>
        <v>0</v>
      </c>
      <c r="CA414" s="114" t="n">
        <f aca="false">CA415+CA416+CA418</f>
        <v>-17</v>
      </c>
      <c r="CB414" s="115" t="n">
        <f aca="false">CB415+CB416+CB418</f>
        <v>0</v>
      </c>
      <c r="CC414" s="115" t="n">
        <f aca="false">CC415+CC416+CC418</f>
        <v>62721</v>
      </c>
      <c r="CD414" s="114" t="n">
        <f aca="false">CD415+CD416+CD418</f>
        <v>0</v>
      </c>
      <c r="CE414" s="115" t="n">
        <f aca="false">CE415+CE416+CE418</f>
        <v>49655</v>
      </c>
      <c r="CF414" s="115" t="n">
        <f aca="false">CF415+CF416+CF418</f>
        <v>0</v>
      </c>
      <c r="CG414" s="110" t="n">
        <f aca="false">CE414/CC414*100</f>
        <v>79.1680617337096</v>
      </c>
      <c r="CH414" s="111"/>
    </row>
    <row r="415" customFormat="false" ht="33" hidden="false" customHeight="false" outlineLevel="0" collapsed="false">
      <c r="A415" s="99"/>
      <c r="B415" s="100" t="s">
        <v>46</v>
      </c>
      <c r="C415" s="101" t="s">
        <v>189</v>
      </c>
      <c r="D415" s="102" t="s">
        <v>189</v>
      </c>
      <c r="E415" s="113" t="s">
        <v>315</v>
      </c>
      <c r="F415" s="102" t="s">
        <v>47</v>
      </c>
      <c r="G415" s="104"/>
      <c r="H415" s="104"/>
      <c r="I415" s="104"/>
      <c r="J415" s="114"/>
      <c r="K415" s="114"/>
      <c r="L415" s="114"/>
      <c r="M415" s="114"/>
      <c r="N415" s="104"/>
      <c r="O415" s="105"/>
      <c r="P415" s="114"/>
      <c r="Q415" s="114"/>
      <c r="R415" s="114"/>
      <c r="S415" s="115"/>
      <c r="T415" s="115"/>
      <c r="U415" s="114"/>
      <c r="V415" s="116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7"/>
      <c r="AL415" s="117"/>
      <c r="AM415" s="115"/>
      <c r="AN415" s="118"/>
      <c r="AO415" s="115" t="n">
        <f aca="false">AQ415-AM415</f>
        <v>40830</v>
      </c>
      <c r="AP415" s="116"/>
      <c r="AQ415" s="118" t="n">
        <v>40830</v>
      </c>
      <c r="AR415" s="115"/>
      <c r="AS415" s="117"/>
      <c r="AT415" s="118" t="n">
        <v>40830</v>
      </c>
      <c r="AU415" s="115"/>
      <c r="AV415" s="119"/>
      <c r="AW415" s="108" t="n">
        <f aca="false">AT415+AV415</f>
        <v>40830</v>
      </c>
      <c r="AX415" s="115" t="n">
        <f aca="false">AU415</f>
        <v>0</v>
      </c>
      <c r="AY415" s="121"/>
      <c r="AZ415" s="115" t="n">
        <v>-10715</v>
      </c>
      <c r="BA415" s="121"/>
      <c r="BB415" s="115" t="n">
        <f aca="false">AW415+AY415+AZ415+BA415</f>
        <v>30115</v>
      </c>
      <c r="BC415" s="122" t="n">
        <f aca="false">AX415+AY415</f>
        <v>0</v>
      </c>
      <c r="BD415" s="115" t="n">
        <v>-237</v>
      </c>
      <c r="BE415" s="115"/>
      <c r="BF415" s="115" t="n">
        <f aca="false">-4</f>
        <v>-4</v>
      </c>
      <c r="BG415" s="122"/>
      <c r="BH415" s="115" t="n">
        <f aca="false">BG415+BF415+BE415+BD415+BB415</f>
        <v>29874</v>
      </c>
      <c r="BI415" s="125" t="n">
        <f aca="false">BC415+BE415</f>
        <v>0</v>
      </c>
      <c r="BJ415" s="122"/>
      <c r="BK415" s="122"/>
      <c r="BL415" s="122"/>
      <c r="BM415" s="122" t="n">
        <v>-241</v>
      </c>
      <c r="BN415" s="122"/>
      <c r="BO415" s="114" t="n">
        <f aca="false">BH415+BJ415+BK415+BL415+BM415</f>
        <v>29633</v>
      </c>
      <c r="BP415" s="115" t="n">
        <f aca="false">BL415+BI415</f>
        <v>0</v>
      </c>
      <c r="BQ415" s="122"/>
      <c r="BR415" s="122"/>
      <c r="BS415" s="122"/>
      <c r="BT415" s="122"/>
      <c r="BU415" s="122"/>
      <c r="BV415" s="114" t="n">
        <f aca="false">BO415+BQ415+BR415+BS415+BT415</f>
        <v>29633</v>
      </c>
      <c r="BW415" s="115" t="n">
        <f aca="false">BS415+BP415</f>
        <v>0</v>
      </c>
      <c r="BX415" s="122"/>
      <c r="BY415" s="124"/>
      <c r="BZ415" s="122"/>
      <c r="CA415" s="114" t="n">
        <v>-17</v>
      </c>
      <c r="CB415" s="122"/>
      <c r="CC415" s="115" t="n">
        <f aca="false">BV415+BX415+BY415+BZ415+CA415</f>
        <v>29616</v>
      </c>
      <c r="CD415" s="114" t="n">
        <f aca="false">BZ415+BW415</f>
        <v>0</v>
      </c>
      <c r="CE415" s="115" t="n">
        <v>16615</v>
      </c>
      <c r="CF415" s="115"/>
      <c r="CG415" s="110" t="n">
        <f aca="false">CE415/CC415*100</f>
        <v>56.1014316585629</v>
      </c>
      <c r="CH415" s="111"/>
    </row>
    <row r="416" customFormat="false" ht="140.25" hidden="false" customHeight="true" outlineLevel="0" collapsed="false">
      <c r="A416" s="99"/>
      <c r="B416" s="100" t="s">
        <v>316</v>
      </c>
      <c r="C416" s="101" t="s">
        <v>189</v>
      </c>
      <c r="D416" s="102" t="s">
        <v>189</v>
      </c>
      <c r="E416" s="113" t="s">
        <v>317</v>
      </c>
      <c r="F416" s="102"/>
      <c r="G416" s="104"/>
      <c r="H416" s="104"/>
      <c r="I416" s="104"/>
      <c r="J416" s="114"/>
      <c r="K416" s="114"/>
      <c r="L416" s="114"/>
      <c r="M416" s="114"/>
      <c r="N416" s="104"/>
      <c r="O416" s="105"/>
      <c r="P416" s="114"/>
      <c r="Q416" s="114"/>
      <c r="R416" s="114"/>
      <c r="S416" s="115"/>
      <c r="T416" s="115"/>
      <c r="U416" s="114"/>
      <c r="V416" s="116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7"/>
      <c r="AL416" s="117"/>
      <c r="AM416" s="115"/>
      <c r="AN416" s="118"/>
      <c r="AO416" s="115" t="n">
        <f aca="false">AO417</f>
        <v>0</v>
      </c>
      <c r="AP416" s="115" t="n">
        <f aca="false">AP417</f>
        <v>0</v>
      </c>
      <c r="AQ416" s="115" t="n">
        <f aca="false">AQ417</f>
        <v>0</v>
      </c>
      <c r="AR416" s="115" t="n">
        <f aca="false">AR417</f>
        <v>0</v>
      </c>
      <c r="AS416" s="115" t="n">
        <f aca="false">AS417</f>
        <v>29313</v>
      </c>
      <c r="AT416" s="115" t="n">
        <f aca="false">AT417</f>
        <v>29313</v>
      </c>
      <c r="AU416" s="115" t="n">
        <f aca="false">AU417</f>
        <v>0</v>
      </c>
      <c r="AV416" s="115" t="n">
        <f aca="false">AV417</f>
        <v>0</v>
      </c>
      <c r="AW416" s="115" t="n">
        <f aca="false">AW417</f>
        <v>29313</v>
      </c>
      <c r="AX416" s="115" t="n">
        <f aca="false">AX417</f>
        <v>0</v>
      </c>
      <c r="AY416" s="115" t="n">
        <f aca="false">AY417</f>
        <v>0</v>
      </c>
      <c r="AZ416" s="115" t="n">
        <f aca="false">AZ417</f>
        <v>0</v>
      </c>
      <c r="BA416" s="115" t="n">
        <f aca="false">BA417</f>
        <v>0</v>
      </c>
      <c r="BB416" s="115" t="n">
        <f aca="false">BB417</f>
        <v>29313</v>
      </c>
      <c r="BC416" s="115" t="n">
        <f aca="false">BC417</f>
        <v>0</v>
      </c>
      <c r="BD416" s="115" t="n">
        <f aca="false">BD417</f>
        <v>0</v>
      </c>
      <c r="BE416" s="115" t="n">
        <f aca="false">BE417</f>
        <v>0</v>
      </c>
      <c r="BF416" s="115" t="n">
        <f aca="false">BF417</f>
        <v>0</v>
      </c>
      <c r="BG416" s="115" t="n">
        <f aca="false">BG417</f>
        <v>0</v>
      </c>
      <c r="BH416" s="115" t="n">
        <f aca="false">BH417</f>
        <v>29313</v>
      </c>
      <c r="BI416" s="125" t="n">
        <f aca="false">BI417</f>
        <v>0</v>
      </c>
      <c r="BJ416" s="115" t="n">
        <f aca="false">BJ417</f>
        <v>0</v>
      </c>
      <c r="BK416" s="115" t="n">
        <f aca="false">BK417</f>
        <v>0</v>
      </c>
      <c r="BL416" s="115" t="n">
        <f aca="false">BL417</f>
        <v>0</v>
      </c>
      <c r="BM416" s="115" t="n">
        <f aca="false">BM417</f>
        <v>0</v>
      </c>
      <c r="BN416" s="115" t="n">
        <f aca="false">BN417</f>
        <v>0</v>
      </c>
      <c r="BO416" s="115" t="n">
        <f aca="false">BO417</f>
        <v>29313</v>
      </c>
      <c r="BP416" s="115" t="n">
        <f aca="false">BP417</f>
        <v>0</v>
      </c>
      <c r="BQ416" s="115" t="n">
        <f aca="false">BQ417</f>
        <v>0</v>
      </c>
      <c r="BR416" s="115" t="n">
        <f aca="false">BR417</f>
        <v>0</v>
      </c>
      <c r="BS416" s="115" t="n">
        <f aca="false">BS417</f>
        <v>0</v>
      </c>
      <c r="BT416" s="115" t="n">
        <f aca="false">BT417</f>
        <v>0</v>
      </c>
      <c r="BU416" s="115" t="n">
        <f aca="false">BU417</f>
        <v>0</v>
      </c>
      <c r="BV416" s="115" t="n">
        <f aca="false">BV417</f>
        <v>29313</v>
      </c>
      <c r="BW416" s="115" t="n">
        <f aca="false">BW417</f>
        <v>0</v>
      </c>
      <c r="BX416" s="115" t="n">
        <f aca="false">BX417</f>
        <v>0</v>
      </c>
      <c r="BY416" s="118" t="n">
        <f aca="false">BY417</f>
        <v>0</v>
      </c>
      <c r="BZ416" s="115" t="n">
        <f aca="false">BZ417</f>
        <v>0</v>
      </c>
      <c r="CA416" s="114" t="n">
        <f aca="false">CA417</f>
        <v>0</v>
      </c>
      <c r="CB416" s="115" t="n">
        <f aca="false">CB417</f>
        <v>0</v>
      </c>
      <c r="CC416" s="115" t="n">
        <f aca="false">CC417</f>
        <v>29313</v>
      </c>
      <c r="CD416" s="114" t="n">
        <f aca="false">CD417</f>
        <v>0</v>
      </c>
      <c r="CE416" s="115" t="n">
        <f aca="false">CE417</f>
        <v>29313</v>
      </c>
      <c r="CF416" s="115" t="n">
        <f aca="false">CF417</f>
        <v>0</v>
      </c>
      <c r="CG416" s="110" t="n">
        <f aca="false">CE416/CC416*100</f>
        <v>100</v>
      </c>
      <c r="CH416" s="111"/>
    </row>
    <row r="417" customFormat="false" ht="101.25" hidden="false" customHeight="true" outlineLevel="0" collapsed="false">
      <c r="A417" s="99"/>
      <c r="B417" s="100" t="s">
        <v>267</v>
      </c>
      <c r="C417" s="101" t="s">
        <v>189</v>
      </c>
      <c r="D417" s="102" t="s">
        <v>189</v>
      </c>
      <c r="E417" s="113" t="s">
        <v>317</v>
      </c>
      <c r="F417" s="102" t="s">
        <v>268</v>
      </c>
      <c r="G417" s="104"/>
      <c r="H417" s="104"/>
      <c r="I417" s="104"/>
      <c r="J417" s="114"/>
      <c r="K417" s="114"/>
      <c r="L417" s="114"/>
      <c r="M417" s="114"/>
      <c r="N417" s="104"/>
      <c r="O417" s="105"/>
      <c r="P417" s="114"/>
      <c r="Q417" s="114"/>
      <c r="R417" s="114"/>
      <c r="S417" s="115"/>
      <c r="T417" s="115"/>
      <c r="U417" s="114"/>
      <c r="V417" s="116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7"/>
      <c r="AL417" s="117"/>
      <c r="AM417" s="115"/>
      <c r="AN417" s="118"/>
      <c r="AO417" s="115" t="n">
        <f aca="false">AQ417-AM417</f>
        <v>0</v>
      </c>
      <c r="AP417" s="116"/>
      <c r="AQ417" s="118"/>
      <c r="AR417" s="115"/>
      <c r="AS417" s="118" t="n">
        <v>29313</v>
      </c>
      <c r="AT417" s="118" t="n">
        <f aca="false">AQ417+AS417</f>
        <v>29313</v>
      </c>
      <c r="AU417" s="115"/>
      <c r="AV417" s="119"/>
      <c r="AW417" s="108" t="n">
        <f aca="false">AT417+AV417</f>
        <v>29313</v>
      </c>
      <c r="AX417" s="115" t="n">
        <f aca="false">AU417</f>
        <v>0</v>
      </c>
      <c r="AY417" s="121"/>
      <c r="AZ417" s="121"/>
      <c r="BA417" s="121"/>
      <c r="BB417" s="115" t="n">
        <f aca="false">AW417+AY417+AZ417+BA417</f>
        <v>29313</v>
      </c>
      <c r="BC417" s="122" t="n">
        <f aca="false">AX417+AY417</f>
        <v>0</v>
      </c>
      <c r="BD417" s="122"/>
      <c r="BE417" s="122"/>
      <c r="BF417" s="122"/>
      <c r="BG417" s="122"/>
      <c r="BH417" s="115" t="n">
        <f aca="false">BG417+BF417+BE417+BD417+BB417</f>
        <v>29313</v>
      </c>
      <c r="BI417" s="125" t="n">
        <f aca="false">BC417+BE417</f>
        <v>0</v>
      </c>
      <c r="BJ417" s="122"/>
      <c r="BK417" s="122"/>
      <c r="BL417" s="122"/>
      <c r="BM417" s="122"/>
      <c r="BN417" s="122"/>
      <c r="BO417" s="114" t="n">
        <f aca="false">BH417+BJ417+BK417+BL417+BM417</f>
        <v>29313</v>
      </c>
      <c r="BP417" s="115" t="n">
        <f aca="false">BL417+BI417</f>
        <v>0</v>
      </c>
      <c r="BQ417" s="122"/>
      <c r="BR417" s="122"/>
      <c r="BS417" s="122"/>
      <c r="BT417" s="122"/>
      <c r="BU417" s="122"/>
      <c r="BV417" s="114" t="n">
        <f aca="false">BO417+BQ417+BR417+BS417+BT417</f>
        <v>29313</v>
      </c>
      <c r="BW417" s="115" t="n">
        <f aca="false">BS417+BP417</f>
        <v>0</v>
      </c>
      <c r="BX417" s="122"/>
      <c r="BY417" s="124"/>
      <c r="BZ417" s="122"/>
      <c r="CA417" s="105"/>
      <c r="CB417" s="122"/>
      <c r="CC417" s="115" t="n">
        <f aca="false">BV417+BX417+BY417+BZ417+CA417</f>
        <v>29313</v>
      </c>
      <c r="CD417" s="114" t="n">
        <f aca="false">BZ417+BW417</f>
        <v>0</v>
      </c>
      <c r="CE417" s="115" t="n">
        <v>29313</v>
      </c>
      <c r="CF417" s="115"/>
      <c r="CG417" s="110" t="n">
        <f aca="false">CE417/CC417*100</f>
        <v>100</v>
      </c>
      <c r="CH417" s="111"/>
    </row>
    <row r="418" customFormat="false" ht="105.75" hidden="false" customHeight="true" outlineLevel="0" collapsed="false">
      <c r="A418" s="99"/>
      <c r="B418" s="100" t="s">
        <v>318</v>
      </c>
      <c r="C418" s="101" t="s">
        <v>189</v>
      </c>
      <c r="D418" s="102" t="s">
        <v>189</v>
      </c>
      <c r="E418" s="113" t="s">
        <v>319</v>
      </c>
      <c r="F418" s="102"/>
      <c r="G418" s="104"/>
      <c r="H418" s="104"/>
      <c r="I418" s="104"/>
      <c r="J418" s="114"/>
      <c r="K418" s="114"/>
      <c r="L418" s="114"/>
      <c r="M418" s="114"/>
      <c r="N418" s="104"/>
      <c r="O418" s="105"/>
      <c r="P418" s="114"/>
      <c r="Q418" s="114"/>
      <c r="R418" s="114"/>
      <c r="S418" s="115"/>
      <c r="T418" s="115"/>
      <c r="U418" s="114"/>
      <c r="V418" s="116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7"/>
      <c r="AL418" s="117"/>
      <c r="AM418" s="115"/>
      <c r="AN418" s="118"/>
      <c r="AO418" s="115"/>
      <c r="AP418" s="116"/>
      <c r="AQ418" s="118"/>
      <c r="AR418" s="115"/>
      <c r="AS418" s="118"/>
      <c r="AT418" s="118"/>
      <c r="AU418" s="115"/>
      <c r="AV418" s="119"/>
      <c r="AW418" s="108"/>
      <c r="AX418" s="115"/>
      <c r="AY418" s="121"/>
      <c r="AZ418" s="121"/>
      <c r="BA418" s="121"/>
      <c r="BB418" s="115"/>
      <c r="BC418" s="122"/>
      <c r="BD418" s="122"/>
      <c r="BE418" s="122"/>
      <c r="BF418" s="122"/>
      <c r="BG418" s="122"/>
      <c r="BH418" s="115"/>
      <c r="BI418" s="125"/>
      <c r="BJ418" s="122"/>
      <c r="BK418" s="122"/>
      <c r="BL418" s="122"/>
      <c r="BM418" s="122"/>
      <c r="BN418" s="122"/>
      <c r="BO418" s="114"/>
      <c r="BP418" s="115"/>
      <c r="BQ418" s="114" t="n">
        <f aca="false">BQ419</f>
        <v>0</v>
      </c>
      <c r="BR418" s="115" t="n">
        <f aca="false">BR419</f>
        <v>3792</v>
      </c>
      <c r="BS418" s="122" t="n">
        <f aca="false">BS419</f>
        <v>0</v>
      </c>
      <c r="BT418" s="122" t="n">
        <f aca="false">BT419</f>
        <v>0</v>
      </c>
      <c r="BU418" s="122" t="n">
        <f aca="false">BU419</f>
        <v>0</v>
      </c>
      <c r="BV418" s="114" t="n">
        <f aca="false">BV419</f>
        <v>3792</v>
      </c>
      <c r="BW418" s="122" t="n">
        <f aca="false">BW419</f>
        <v>0</v>
      </c>
      <c r="BX418" s="122" t="n">
        <f aca="false">BX419</f>
        <v>0</v>
      </c>
      <c r="BY418" s="124" t="n">
        <f aca="false">BY419</f>
        <v>0</v>
      </c>
      <c r="BZ418" s="122" t="n">
        <f aca="false">BZ419</f>
        <v>0</v>
      </c>
      <c r="CA418" s="105" t="n">
        <f aca="false">CA419</f>
        <v>0</v>
      </c>
      <c r="CB418" s="122" t="n">
        <f aca="false">CB419</f>
        <v>0</v>
      </c>
      <c r="CC418" s="115" t="n">
        <f aca="false">CC419</f>
        <v>3792</v>
      </c>
      <c r="CD418" s="114" t="n">
        <f aca="false">CD419</f>
        <v>0</v>
      </c>
      <c r="CE418" s="115" t="n">
        <f aca="false">CE419</f>
        <v>3727</v>
      </c>
      <c r="CF418" s="115" t="n">
        <f aca="false">CF419</f>
        <v>0</v>
      </c>
      <c r="CG418" s="110" t="n">
        <f aca="false">CE418/CC418*100</f>
        <v>98.285864978903</v>
      </c>
      <c r="CH418" s="111"/>
    </row>
    <row r="419" customFormat="false" ht="99" hidden="false" customHeight="false" outlineLevel="0" collapsed="false">
      <c r="A419" s="99"/>
      <c r="B419" s="100" t="s">
        <v>320</v>
      </c>
      <c r="C419" s="101" t="s">
        <v>189</v>
      </c>
      <c r="D419" s="102" t="s">
        <v>189</v>
      </c>
      <c r="E419" s="113" t="s">
        <v>319</v>
      </c>
      <c r="F419" s="102" t="s">
        <v>321</v>
      </c>
      <c r="G419" s="104"/>
      <c r="H419" s="104"/>
      <c r="I419" s="104"/>
      <c r="J419" s="114"/>
      <c r="K419" s="114"/>
      <c r="L419" s="114"/>
      <c r="M419" s="114"/>
      <c r="N419" s="104"/>
      <c r="O419" s="105"/>
      <c r="P419" s="114"/>
      <c r="Q419" s="114"/>
      <c r="R419" s="114"/>
      <c r="S419" s="115"/>
      <c r="T419" s="115"/>
      <c r="U419" s="114"/>
      <c r="V419" s="116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7"/>
      <c r="AL419" s="117"/>
      <c r="AM419" s="115"/>
      <c r="AN419" s="118"/>
      <c r="AO419" s="115"/>
      <c r="AP419" s="116"/>
      <c r="AQ419" s="118"/>
      <c r="AR419" s="115"/>
      <c r="AS419" s="118"/>
      <c r="AT419" s="118"/>
      <c r="AU419" s="115"/>
      <c r="AV419" s="119"/>
      <c r="AW419" s="108"/>
      <c r="AX419" s="115"/>
      <c r="AY419" s="121"/>
      <c r="AZ419" s="121"/>
      <c r="BA419" s="121"/>
      <c r="BB419" s="115"/>
      <c r="BC419" s="122"/>
      <c r="BD419" s="122"/>
      <c r="BE419" s="122"/>
      <c r="BF419" s="122"/>
      <c r="BG419" s="122"/>
      <c r="BH419" s="115"/>
      <c r="BI419" s="125"/>
      <c r="BJ419" s="122"/>
      <c r="BK419" s="122"/>
      <c r="BL419" s="122"/>
      <c r="BM419" s="122"/>
      <c r="BN419" s="122"/>
      <c r="BO419" s="114"/>
      <c r="BP419" s="115"/>
      <c r="BQ419" s="114"/>
      <c r="BR419" s="115" t="n">
        <v>3792</v>
      </c>
      <c r="BS419" s="122"/>
      <c r="BT419" s="122"/>
      <c r="BU419" s="122"/>
      <c r="BV419" s="114" t="n">
        <f aca="false">BO419+BQ419+BR419+BS419+BT419</f>
        <v>3792</v>
      </c>
      <c r="BW419" s="115" t="n">
        <f aca="false">BS419+BP419</f>
        <v>0</v>
      </c>
      <c r="BX419" s="122"/>
      <c r="BY419" s="124"/>
      <c r="BZ419" s="122"/>
      <c r="CA419" s="105"/>
      <c r="CB419" s="122"/>
      <c r="CC419" s="115" t="n">
        <f aca="false">BV419+BX419+BY419+BZ419+CA419</f>
        <v>3792</v>
      </c>
      <c r="CD419" s="114" t="n">
        <f aca="false">BZ419+BW419</f>
        <v>0</v>
      </c>
      <c r="CE419" s="115" t="n">
        <v>3727</v>
      </c>
      <c r="CF419" s="115"/>
      <c r="CG419" s="110" t="n">
        <f aca="false">CE419/CC419*100</f>
        <v>98.285864978903</v>
      </c>
      <c r="CH419" s="111"/>
    </row>
    <row r="420" customFormat="false" ht="16.5" hidden="false" customHeight="false" outlineLevel="0" collapsed="false">
      <c r="A420" s="99"/>
      <c r="B420" s="100" t="s">
        <v>322</v>
      </c>
      <c r="C420" s="101" t="s">
        <v>189</v>
      </c>
      <c r="D420" s="102" t="s">
        <v>189</v>
      </c>
      <c r="E420" s="113" t="s">
        <v>323</v>
      </c>
      <c r="F420" s="102"/>
      <c r="G420" s="104"/>
      <c r="H420" s="104"/>
      <c r="I420" s="104"/>
      <c r="J420" s="114"/>
      <c r="K420" s="114"/>
      <c r="L420" s="114"/>
      <c r="M420" s="114"/>
      <c r="N420" s="104"/>
      <c r="O420" s="105"/>
      <c r="P420" s="114"/>
      <c r="Q420" s="114"/>
      <c r="R420" s="114"/>
      <c r="S420" s="115"/>
      <c r="T420" s="115"/>
      <c r="U420" s="114"/>
      <c r="V420" s="116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7"/>
      <c r="AL420" s="117"/>
      <c r="AM420" s="115"/>
      <c r="AN420" s="118"/>
      <c r="AO420" s="115" t="n">
        <f aca="false">AO421</f>
        <v>49723</v>
      </c>
      <c r="AP420" s="115" t="n">
        <f aca="false">AP421</f>
        <v>0</v>
      </c>
      <c r="AQ420" s="115" t="n">
        <f aca="false">AQ421</f>
        <v>49723</v>
      </c>
      <c r="AR420" s="115" t="n">
        <f aca="false">AR421</f>
        <v>0</v>
      </c>
      <c r="AS420" s="117"/>
      <c r="AT420" s="115" t="n">
        <f aca="false">AT421</f>
        <v>49723</v>
      </c>
      <c r="AU420" s="115" t="n">
        <f aca="false">AU421</f>
        <v>0</v>
      </c>
      <c r="AV420" s="115" t="n">
        <f aca="false">AV421</f>
        <v>0</v>
      </c>
      <c r="AW420" s="115" t="n">
        <f aca="false">AW421</f>
        <v>49723</v>
      </c>
      <c r="AX420" s="115" t="n">
        <f aca="false">AX421</f>
        <v>0</v>
      </c>
      <c r="AY420" s="115" t="n">
        <f aca="false">AY421</f>
        <v>0</v>
      </c>
      <c r="AZ420" s="115" t="n">
        <f aca="false">AZ421</f>
        <v>0</v>
      </c>
      <c r="BA420" s="115" t="n">
        <f aca="false">BA421</f>
        <v>0</v>
      </c>
      <c r="BB420" s="115" t="n">
        <f aca="false">BB421</f>
        <v>49723</v>
      </c>
      <c r="BC420" s="115" t="n">
        <f aca="false">BC421</f>
        <v>0</v>
      </c>
      <c r="BD420" s="115" t="n">
        <f aca="false">BD421</f>
        <v>-43</v>
      </c>
      <c r="BE420" s="115" t="n">
        <f aca="false">BE421</f>
        <v>0</v>
      </c>
      <c r="BF420" s="115" t="n">
        <f aca="false">BF421</f>
        <v>-45</v>
      </c>
      <c r="BG420" s="115" t="n">
        <f aca="false">BG421</f>
        <v>181</v>
      </c>
      <c r="BH420" s="115" t="n">
        <f aca="false">BH421</f>
        <v>49816</v>
      </c>
      <c r="BI420" s="125" t="n">
        <f aca="false">BI421</f>
        <v>0</v>
      </c>
      <c r="BJ420" s="115" t="n">
        <f aca="false">BJ421</f>
        <v>0</v>
      </c>
      <c r="BK420" s="115" t="n">
        <f aca="false">BK421</f>
        <v>0</v>
      </c>
      <c r="BL420" s="115" t="n">
        <f aca="false">BL421</f>
        <v>0</v>
      </c>
      <c r="BM420" s="115" t="n">
        <f aca="false">BM421</f>
        <v>-85</v>
      </c>
      <c r="BN420" s="115" t="n">
        <f aca="false">BN421</f>
        <v>0</v>
      </c>
      <c r="BO420" s="115" t="n">
        <f aca="false">BO421</f>
        <v>49731</v>
      </c>
      <c r="BP420" s="115" t="n">
        <f aca="false">BP421</f>
        <v>0</v>
      </c>
      <c r="BQ420" s="115" t="n">
        <f aca="false">BQ421</f>
        <v>0</v>
      </c>
      <c r="BR420" s="115" t="n">
        <f aca="false">BR421</f>
        <v>0</v>
      </c>
      <c r="BS420" s="115" t="n">
        <f aca="false">BS421</f>
        <v>0</v>
      </c>
      <c r="BT420" s="115" t="n">
        <f aca="false">BT421</f>
        <v>181</v>
      </c>
      <c r="BU420" s="115" t="n">
        <f aca="false">BU421</f>
        <v>0</v>
      </c>
      <c r="BV420" s="115" t="n">
        <f aca="false">BV421</f>
        <v>49912</v>
      </c>
      <c r="BW420" s="115" t="n">
        <f aca="false">BW421</f>
        <v>0</v>
      </c>
      <c r="BX420" s="115" t="n">
        <f aca="false">BX421</f>
        <v>0</v>
      </c>
      <c r="BY420" s="118" t="n">
        <f aca="false">BY421</f>
        <v>0</v>
      </c>
      <c r="BZ420" s="115" t="n">
        <f aca="false">BZ421</f>
        <v>0</v>
      </c>
      <c r="CA420" s="114" t="n">
        <f aca="false">CA421</f>
        <v>-106</v>
      </c>
      <c r="CB420" s="115" t="n">
        <f aca="false">CB421</f>
        <v>181</v>
      </c>
      <c r="CC420" s="115" t="n">
        <f aca="false">CC421</f>
        <v>49987</v>
      </c>
      <c r="CD420" s="114" t="n">
        <f aca="false">CD421</f>
        <v>0</v>
      </c>
      <c r="CE420" s="115" t="n">
        <f aca="false">CE421</f>
        <v>34903</v>
      </c>
      <c r="CF420" s="115" t="n">
        <f aca="false">CF421</f>
        <v>0</v>
      </c>
      <c r="CG420" s="110" t="n">
        <f aca="false">CE420/CC420*100</f>
        <v>69.8241542801128</v>
      </c>
      <c r="CH420" s="111"/>
    </row>
    <row r="421" customFormat="false" ht="33" hidden="false" customHeight="false" outlineLevel="0" collapsed="false">
      <c r="A421" s="99"/>
      <c r="B421" s="100" t="s">
        <v>46</v>
      </c>
      <c r="C421" s="101" t="s">
        <v>189</v>
      </c>
      <c r="D421" s="102" t="s">
        <v>189</v>
      </c>
      <c r="E421" s="113" t="s">
        <v>323</v>
      </c>
      <c r="F421" s="102" t="s">
        <v>47</v>
      </c>
      <c r="G421" s="104"/>
      <c r="H421" s="104"/>
      <c r="I421" s="104"/>
      <c r="J421" s="114"/>
      <c r="K421" s="114"/>
      <c r="L421" s="114"/>
      <c r="M421" s="114"/>
      <c r="N421" s="104"/>
      <c r="O421" s="105"/>
      <c r="P421" s="114"/>
      <c r="Q421" s="114"/>
      <c r="R421" s="114"/>
      <c r="S421" s="115"/>
      <c r="T421" s="115"/>
      <c r="U421" s="114"/>
      <c r="V421" s="116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7"/>
      <c r="AL421" s="117"/>
      <c r="AM421" s="115"/>
      <c r="AN421" s="118"/>
      <c r="AO421" s="115" t="n">
        <f aca="false">AQ421-AM421</f>
        <v>49723</v>
      </c>
      <c r="AP421" s="116"/>
      <c r="AQ421" s="118" t="n">
        <v>49723</v>
      </c>
      <c r="AR421" s="115"/>
      <c r="AS421" s="117"/>
      <c r="AT421" s="118" t="n">
        <v>49723</v>
      </c>
      <c r="AU421" s="115"/>
      <c r="AV421" s="119"/>
      <c r="AW421" s="108" t="n">
        <f aca="false">AT421+AV421</f>
        <v>49723</v>
      </c>
      <c r="AX421" s="115" t="n">
        <f aca="false">AU421</f>
        <v>0</v>
      </c>
      <c r="AY421" s="121"/>
      <c r="AZ421" s="121"/>
      <c r="BA421" s="121"/>
      <c r="BB421" s="115" t="n">
        <f aca="false">AW421+AY421+AZ421+BA421</f>
        <v>49723</v>
      </c>
      <c r="BC421" s="122" t="n">
        <f aca="false">AX421+AY421</f>
        <v>0</v>
      </c>
      <c r="BD421" s="115" t="n">
        <v>-43</v>
      </c>
      <c r="BE421" s="115"/>
      <c r="BF421" s="115" t="n">
        <v>-45</v>
      </c>
      <c r="BG421" s="115" t="n">
        <v>181</v>
      </c>
      <c r="BH421" s="115" t="n">
        <f aca="false">BG421+BF421+BE421+BD421+BB421</f>
        <v>49816</v>
      </c>
      <c r="BI421" s="125" t="n">
        <f aca="false">BC421+BE421</f>
        <v>0</v>
      </c>
      <c r="BJ421" s="115"/>
      <c r="BK421" s="115"/>
      <c r="BL421" s="115"/>
      <c r="BM421" s="115" t="n">
        <v>-85</v>
      </c>
      <c r="BN421" s="115"/>
      <c r="BO421" s="114" t="n">
        <f aca="false">BH421+BJ421+BK421+BL421+BM421</f>
        <v>49731</v>
      </c>
      <c r="BP421" s="115" t="n">
        <f aca="false">BL421+BI421</f>
        <v>0</v>
      </c>
      <c r="BQ421" s="115"/>
      <c r="BR421" s="115"/>
      <c r="BS421" s="115"/>
      <c r="BT421" s="115" t="n">
        <v>181</v>
      </c>
      <c r="BU421" s="115"/>
      <c r="BV421" s="114" t="n">
        <f aca="false">BO421+BQ421+BR421+BS421+BT421</f>
        <v>49912</v>
      </c>
      <c r="BW421" s="115" t="n">
        <f aca="false">BS421+BP421</f>
        <v>0</v>
      </c>
      <c r="BX421" s="115"/>
      <c r="BY421" s="118"/>
      <c r="BZ421" s="115"/>
      <c r="CA421" s="114" t="n">
        <v>-106</v>
      </c>
      <c r="CB421" s="115" t="n">
        <v>181</v>
      </c>
      <c r="CC421" s="115" t="n">
        <f aca="false">BV421+BX421+BY421+BZ421+CA421+CB421</f>
        <v>49987</v>
      </c>
      <c r="CD421" s="114" t="n">
        <f aca="false">BZ421+BW421</f>
        <v>0</v>
      </c>
      <c r="CE421" s="115" t="n">
        <v>34903</v>
      </c>
      <c r="CF421" s="115"/>
      <c r="CG421" s="110" t="n">
        <f aca="false">CE421/CC421*100</f>
        <v>69.8241542801128</v>
      </c>
      <c r="CH421" s="111"/>
    </row>
    <row r="422" customFormat="false" ht="159.75" hidden="false" customHeight="true" outlineLevel="0" collapsed="false">
      <c r="A422" s="99"/>
      <c r="B422" s="279" t="s">
        <v>324</v>
      </c>
      <c r="C422" s="101" t="s">
        <v>189</v>
      </c>
      <c r="D422" s="102" t="s">
        <v>189</v>
      </c>
      <c r="E422" s="113" t="s">
        <v>325</v>
      </c>
      <c r="F422" s="102"/>
      <c r="G422" s="104"/>
      <c r="H422" s="104"/>
      <c r="I422" s="104"/>
      <c r="J422" s="114"/>
      <c r="K422" s="114"/>
      <c r="L422" s="114"/>
      <c r="M422" s="114"/>
      <c r="N422" s="104"/>
      <c r="O422" s="105"/>
      <c r="P422" s="114"/>
      <c r="Q422" s="114"/>
      <c r="R422" s="114"/>
      <c r="S422" s="115"/>
      <c r="T422" s="115"/>
      <c r="U422" s="114"/>
      <c r="V422" s="116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7"/>
      <c r="AL422" s="117"/>
      <c r="AM422" s="115"/>
      <c r="AN422" s="118"/>
      <c r="AO422" s="115"/>
      <c r="AP422" s="116"/>
      <c r="AQ422" s="118"/>
      <c r="AR422" s="115"/>
      <c r="AS422" s="117"/>
      <c r="AT422" s="118"/>
      <c r="AU422" s="115"/>
      <c r="AV422" s="119"/>
      <c r="AW422" s="108"/>
      <c r="AX422" s="115"/>
      <c r="AY422" s="121"/>
      <c r="AZ422" s="121"/>
      <c r="BA422" s="121"/>
      <c r="BB422" s="115"/>
      <c r="BC422" s="122"/>
      <c r="BD422" s="115"/>
      <c r="BE422" s="115"/>
      <c r="BF422" s="115"/>
      <c r="BG422" s="115"/>
      <c r="BH422" s="115"/>
      <c r="BI422" s="125"/>
      <c r="BJ422" s="115"/>
      <c r="BK422" s="115"/>
      <c r="BL422" s="115"/>
      <c r="BM422" s="115"/>
      <c r="BN422" s="115"/>
      <c r="BO422" s="114"/>
      <c r="BP422" s="115"/>
      <c r="BQ422" s="115"/>
      <c r="BR422" s="115"/>
      <c r="BS422" s="115"/>
      <c r="BT422" s="115"/>
      <c r="BU422" s="115"/>
      <c r="BV422" s="114"/>
      <c r="BW422" s="115"/>
      <c r="BX422" s="115" t="n">
        <f aca="false">BX423</f>
        <v>0</v>
      </c>
      <c r="BY422" s="118" t="n">
        <f aca="false">BY423</f>
        <v>0</v>
      </c>
      <c r="BZ422" s="115" t="n">
        <f aca="false">BZ423</f>
        <v>16700</v>
      </c>
      <c r="CA422" s="114" t="n">
        <f aca="false">CA423</f>
        <v>0</v>
      </c>
      <c r="CB422" s="115" t="n">
        <f aca="false">CB423</f>
        <v>0</v>
      </c>
      <c r="CC422" s="115" t="n">
        <f aca="false">CC423</f>
        <v>16700</v>
      </c>
      <c r="CD422" s="114" t="n">
        <f aca="false">CD423</f>
        <v>16700</v>
      </c>
      <c r="CE422" s="115" t="n">
        <f aca="false">CE423</f>
        <v>0</v>
      </c>
      <c r="CF422" s="115" t="n">
        <f aca="false">CF423</f>
        <v>0</v>
      </c>
      <c r="CG422" s="110" t="n">
        <f aca="false">CE422/CC422*100</f>
        <v>0</v>
      </c>
      <c r="CH422" s="111" t="n">
        <f aca="false">CF422/CD422*100</f>
        <v>0</v>
      </c>
    </row>
    <row r="423" customFormat="false" ht="66" hidden="false" customHeight="false" outlineLevel="0" collapsed="false">
      <c r="A423" s="99"/>
      <c r="B423" s="100" t="s">
        <v>54</v>
      </c>
      <c r="C423" s="101" t="s">
        <v>189</v>
      </c>
      <c r="D423" s="102" t="s">
        <v>189</v>
      </c>
      <c r="E423" s="113" t="s">
        <v>325</v>
      </c>
      <c r="F423" s="102" t="s">
        <v>55</v>
      </c>
      <c r="G423" s="104"/>
      <c r="H423" s="104"/>
      <c r="I423" s="104"/>
      <c r="J423" s="114"/>
      <c r="K423" s="114"/>
      <c r="L423" s="114"/>
      <c r="M423" s="114"/>
      <c r="N423" s="104"/>
      <c r="O423" s="105"/>
      <c r="P423" s="114"/>
      <c r="Q423" s="114"/>
      <c r="R423" s="114"/>
      <c r="S423" s="115"/>
      <c r="T423" s="115"/>
      <c r="U423" s="114"/>
      <c r="V423" s="116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7"/>
      <c r="AL423" s="117"/>
      <c r="AM423" s="115"/>
      <c r="AN423" s="118"/>
      <c r="AO423" s="115"/>
      <c r="AP423" s="116"/>
      <c r="AQ423" s="118"/>
      <c r="AR423" s="115"/>
      <c r="AS423" s="117"/>
      <c r="AT423" s="118"/>
      <c r="AU423" s="115"/>
      <c r="AV423" s="119"/>
      <c r="AW423" s="108"/>
      <c r="AX423" s="115"/>
      <c r="AY423" s="121"/>
      <c r="AZ423" s="121"/>
      <c r="BA423" s="121"/>
      <c r="BB423" s="115"/>
      <c r="BC423" s="122"/>
      <c r="BD423" s="115"/>
      <c r="BE423" s="115"/>
      <c r="BF423" s="115"/>
      <c r="BG423" s="115"/>
      <c r="BH423" s="115"/>
      <c r="BI423" s="125"/>
      <c r="BJ423" s="115"/>
      <c r="BK423" s="115"/>
      <c r="BL423" s="115"/>
      <c r="BM423" s="115"/>
      <c r="BN423" s="115"/>
      <c r="BO423" s="114"/>
      <c r="BP423" s="115"/>
      <c r="BQ423" s="115"/>
      <c r="BR423" s="115"/>
      <c r="BS423" s="115"/>
      <c r="BT423" s="115"/>
      <c r="BU423" s="115"/>
      <c r="BV423" s="114"/>
      <c r="BW423" s="115"/>
      <c r="BX423" s="115"/>
      <c r="BY423" s="118"/>
      <c r="BZ423" s="115" t="n">
        <v>16700</v>
      </c>
      <c r="CA423" s="114"/>
      <c r="CB423" s="115"/>
      <c r="CC423" s="115" t="n">
        <f aca="false">BV423+BX423+BY423+BZ423+CA423</f>
        <v>16700</v>
      </c>
      <c r="CD423" s="114" t="n">
        <f aca="false">BZ423+BW423</f>
        <v>16700</v>
      </c>
      <c r="CE423" s="115"/>
      <c r="CF423" s="115"/>
      <c r="CG423" s="110" t="n">
        <f aca="false">CE423/CC423*100</f>
        <v>0</v>
      </c>
      <c r="CH423" s="111" t="n">
        <f aca="false">CF423/CD423*100</f>
        <v>0</v>
      </c>
    </row>
    <row r="424" customFormat="false" ht="33" hidden="false" customHeight="false" outlineLevel="0" collapsed="false">
      <c r="A424" s="99"/>
      <c r="B424" s="100" t="s">
        <v>94</v>
      </c>
      <c r="C424" s="101" t="s">
        <v>189</v>
      </c>
      <c r="D424" s="102" t="s">
        <v>189</v>
      </c>
      <c r="E424" s="113" t="s">
        <v>95</v>
      </c>
      <c r="F424" s="102"/>
      <c r="G424" s="104"/>
      <c r="H424" s="104"/>
      <c r="I424" s="104"/>
      <c r="J424" s="114"/>
      <c r="K424" s="114"/>
      <c r="L424" s="114"/>
      <c r="M424" s="114"/>
      <c r="N424" s="104"/>
      <c r="O424" s="105"/>
      <c r="P424" s="114"/>
      <c r="Q424" s="114"/>
      <c r="R424" s="114"/>
      <c r="S424" s="115"/>
      <c r="T424" s="115"/>
      <c r="U424" s="114"/>
      <c r="V424" s="116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7"/>
      <c r="AL424" s="117"/>
      <c r="AM424" s="115"/>
      <c r="AN424" s="118"/>
      <c r="AO424" s="115" t="n">
        <f aca="false">AO425</f>
        <v>7178</v>
      </c>
      <c r="AP424" s="115" t="n">
        <f aca="false">AP425</f>
        <v>0</v>
      </c>
      <c r="AQ424" s="115" t="n">
        <f aca="false">AQ425</f>
        <v>7178</v>
      </c>
      <c r="AR424" s="115" t="n">
        <f aca="false">AR425</f>
        <v>0</v>
      </c>
      <c r="AS424" s="117"/>
      <c r="AT424" s="115" t="n">
        <f aca="false">AT425</f>
        <v>7178</v>
      </c>
      <c r="AU424" s="115" t="n">
        <f aca="false">AU425</f>
        <v>0</v>
      </c>
      <c r="AV424" s="115" t="n">
        <f aca="false">AV425</f>
        <v>0</v>
      </c>
      <c r="AW424" s="115" t="n">
        <f aca="false">AW425</f>
        <v>7178</v>
      </c>
      <c r="AX424" s="115" t="n">
        <f aca="false">AX425</f>
        <v>0</v>
      </c>
      <c r="AY424" s="115" t="n">
        <f aca="false">AY425+AY441</f>
        <v>0</v>
      </c>
      <c r="AZ424" s="115" t="n">
        <f aca="false">AZ425+AZ441</f>
        <v>30224</v>
      </c>
      <c r="BA424" s="115" t="n">
        <f aca="false">BA425+BA441</f>
        <v>0</v>
      </c>
      <c r="BB424" s="115" t="n">
        <f aca="false">BB425+BB441</f>
        <v>37402</v>
      </c>
      <c r="BC424" s="115" t="n">
        <f aca="false">BC425+BC441</f>
        <v>0</v>
      </c>
      <c r="BD424" s="115" t="n">
        <f aca="false">BD425+BD441+BD439</f>
        <v>0</v>
      </c>
      <c r="BE424" s="115" t="n">
        <f aca="false">BE425+BE441+BE439</f>
        <v>0</v>
      </c>
      <c r="BF424" s="115" t="n">
        <f aca="false">BF425+BF441+BF439</f>
        <v>22639</v>
      </c>
      <c r="BG424" s="115" t="n">
        <f aca="false">BG425+BG441+BG439</f>
        <v>0</v>
      </c>
      <c r="BH424" s="115" t="n">
        <f aca="false">BH425+BH441+BH439</f>
        <v>60041</v>
      </c>
      <c r="BI424" s="125" t="n">
        <f aca="false">BI425+BI441+BI439</f>
        <v>0</v>
      </c>
      <c r="BJ424" s="115" t="n">
        <f aca="false">BJ425+BJ441+BJ439</f>
        <v>0</v>
      </c>
      <c r="BK424" s="115" t="n">
        <f aca="false">BK425+BK441+BK439</f>
        <v>2472</v>
      </c>
      <c r="BL424" s="115" t="n">
        <f aca="false">BL425+BL441+BL439</f>
        <v>0</v>
      </c>
      <c r="BM424" s="115" t="n">
        <f aca="false">BM425+BM441+BM439</f>
        <v>-227</v>
      </c>
      <c r="BN424" s="115" t="n">
        <f aca="false">BN425+BN441+BN439</f>
        <v>0</v>
      </c>
      <c r="BO424" s="115" t="n">
        <f aca="false">BO425+BO441+BO439</f>
        <v>62286</v>
      </c>
      <c r="BP424" s="115" t="n">
        <f aca="false">BP425+BP441+BP439</f>
        <v>0</v>
      </c>
      <c r="BQ424" s="115" t="n">
        <f aca="false">BQ425+BQ441+BQ439</f>
        <v>0</v>
      </c>
      <c r="BR424" s="115" t="n">
        <f aca="false">BR425+BR441+BR439</f>
        <v>0</v>
      </c>
      <c r="BS424" s="115" t="n">
        <f aca="false">BS425+BS441+BS439</f>
        <v>0</v>
      </c>
      <c r="BT424" s="115" t="n">
        <f aca="false">BT425+BT441+BT439</f>
        <v>0</v>
      </c>
      <c r="BU424" s="115" t="n">
        <f aca="false">BU425+BU441+BU439</f>
        <v>0</v>
      </c>
      <c r="BV424" s="115" t="n">
        <f aca="false">BV425+BV441+BV439</f>
        <v>62286</v>
      </c>
      <c r="BW424" s="115" t="n">
        <f aca="false">BW425+BW441+BW439</f>
        <v>0</v>
      </c>
      <c r="BX424" s="115" t="n">
        <f aca="false">BX425+BX441+BX439</f>
        <v>220</v>
      </c>
      <c r="BY424" s="118" t="n">
        <f aca="false">BY425+BY441+BY439</f>
        <v>0</v>
      </c>
      <c r="BZ424" s="115" t="n">
        <f aca="false">BZ425+BZ441+BZ439</f>
        <v>0</v>
      </c>
      <c r="CA424" s="114" t="n">
        <f aca="false">CA425+CA441+CA439</f>
        <v>-87</v>
      </c>
      <c r="CB424" s="115" t="n">
        <f aca="false">CB425+CB441+CB439</f>
        <v>0</v>
      </c>
      <c r="CC424" s="115" t="n">
        <f aca="false">CC425+CC441+CC439</f>
        <v>62419</v>
      </c>
      <c r="CD424" s="114" t="n">
        <f aca="false">CD425+CD441+CD439</f>
        <v>0</v>
      </c>
      <c r="CE424" s="115" t="n">
        <f aca="false">CE425+CE441+CE439</f>
        <v>16047</v>
      </c>
      <c r="CF424" s="115" t="n">
        <f aca="false">CF425+CF441+CF439</f>
        <v>0</v>
      </c>
      <c r="CG424" s="110" t="n">
        <f aca="false">CE424/CC424*100</f>
        <v>25.7085182396386</v>
      </c>
      <c r="CH424" s="111"/>
    </row>
    <row r="425" customFormat="false" ht="49.5" hidden="false" customHeight="false" outlineLevel="0" collapsed="false">
      <c r="A425" s="99"/>
      <c r="B425" s="175" t="s">
        <v>193</v>
      </c>
      <c r="C425" s="101" t="s">
        <v>189</v>
      </c>
      <c r="D425" s="102" t="s">
        <v>189</v>
      </c>
      <c r="E425" s="113" t="s">
        <v>97</v>
      </c>
      <c r="F425" s="102"/>
      <c r="G425" s="104"/>
      <c r="H425" s="104"/>
      <c r="I425" s="104"/>
      <c r="J425" s="114"/>
      <c r="K425" s="114"/>
      <c r="L425" s="114"/>
      <c r="M425" s="114"/>
      <c r="N425" s="104"/>
      <c r="O425" s="105"/>
      <c r="P425" s="114"/>
      <c r="Q425" s="114"/>
      <c r="R425" s="114"/>
      <c r="S425" s="115"/>
      <c r="T425" s="115"/>
      <c r="U425" s="114"/>
      <c r="V425" s="116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7"/>
      <c r="AL425" s="117"/>
      <c r="AM425" s="115"/>
      <c r="AN425" s="118"/>
      <c r="AO425" s="115" t="n">
        <f aca="false">AO426</f>
        <v>7178</v>
      </c>
      <c r="AP425" s="115" t="n">
        <f aca="false">AP426</f>
        <v>0</v>
      </c>
      <c r="AQ425" s="115" t="n">
        <f aca="false">AQ426</f>
        <v>7178</v>
      </c>
      <c r="AR425" s="115" t="n">
        <f aca="false">AR426</f>
        <v>0</v>
      </c>
      <c r="AS425" s="117"/>
      <c r="AT425" s="115" t="n">
        <f aca="false">AT426</f>
        <v>7178</v>
      </c>
      <c r="AU425" s="115" t="n">
        <f aca="false">AU426</f>
        <v>0</v>
      </c>
      <c r="AV425" s="115" t="n">
        <f aca="false">AV426</f>
        <v>0</v>
      </c>
      <c r="AW425" s="115" t="n">
        <f aca="false">AW426</f>
        <v>7178</v>
      </c>
      <c r="AX425" s="115" t="n">
        <f aca="false">AX426</f>
        <v>0</v>
      </c>
      <c r="AY425" s="115" t="n">
        <f aca="false">AY426</f>
        <v>0</v>
      </c>
      <c r="AZ425" s="115" t="n">
        <f aca="false">AZ426</f>
        <v>0</v>
      </c>
      <c r="BA425" s="115" t="n">
        <f aca="false">BA426</f>
        <v>0</v>
      </c>
      <c r="BB425" s="115" t="n">
        <f aca="false">BB426</f>
        <v>7178</v>
      </c>
      <c r="BC425" s="115" t="n">
        <f aca="false">BC426</f>
        <v>0</v>
      </c>
      <c r="BD425" s="115" t="n">
        <f aca="false">BD426</f>
        <v>0</v>
      </c>
      <c r="BE425" s="115" t="n">
        <f aca="false">BE426</f>
        <v>0</v>
      </c>
      <c r="BF425" s="115" t="n">
        <f aca="false">BF426</f>
        <v>0</v>
      </c>
      <c r="BG425" s="115" t="n">
        <f aca="false">BG426</f>
        <v>0</v>
      </c>
      <c r="BH425" s="115" t="n">
        <f aca="false">BH426</f>
        <v>7178</v>
      </c>
      <c r="BI425" s="125" t="n">
        <f aca="false">BI426</f>
        <v>0</v>
      </c>
      <c r="BJ425" s="115" t="n">
        <f aca="false">BJ426+BJ442+BJ440</f>
        <v>0</v>
      </c>
      <c r="BK425" s="115" t="n">
        <f aca="false">BK426</f>
        <v>2472</v>
      </c>
      <c r="BL425" s="115" t="n">
        <f aca="false">BL426</f>
        <v>0</v>
      </c>
      <c r="BM425" s="115" t="n">
        <f aca="false">BM426</f>
        <v>-227</v>
      </c>
      <c r="BN425" s="115" t="n">
        <f aca="false">BN426</f>
        <v>0</v>
      </c>
      <c r="BO425" s="115" t="n">
        <f aca="false">BO426</f>
        <v>9423</v>
      </c>
      <c r="BP425" s="115" t="n">
        <f aca="false">BP426</f>
        <v>0</v>
      </c>
      <c r="BQ425" s="115" t="n">
        <f aca="false">BQ426+BQ442+BQ440</f>
        <v>0</v>
      </c>
      <c r="BR425" s="115" t="n">
        <f aca="false">BR426</f>
        <v>0</v>
      </c>
      <c r="BS425" s="115" t="n">
        <f aca="false">BS426</f>
        <v>0</v>
      </c>
      <c r="BT425" s="115" t="n">
        <f aca="false">BT426</f>
        <v>0</v>
      </c>
      <c r="BU425" s="115" t="n">
        <f aca="false">BU426</f>
        <v>0</v>
      </c>
      <c r="BV425" s="115" t="n">
        <f aca="false">BV426</f>
        <v>9423</v>
      </c>
      <c r="BW425" s="115" t="n">
        <f aca="false">BW426</f>
        <v>0</v>
      </c>
      <c r="BX425" s="115" t="n">
        <f aca="false">BX426</f>
        <v>0</v>
      </c>
      <c r="BY425" s="118" t="n">
        <f aca="false">BY426</f>
        <v>0</v>
      </c>
      <c r="BZ425" s="115" t="n">
        <f aca="false">BZ426</f>
        <v>0</v>
      </c>
      <c r="CA425" s="114" t="n">
        <f aca="false">CA426</f>
        <v>-43</v>
      </c>
      <c r="CB425" s="115" t="n">
        <f aca="false">CB426</f>
        <v>0</v>
      </c>
      <c r="CC425" s="115" t="n">
        <f aca="false">CC426</f>
        <v>9380</v>
      </c>
      <c r="CD425" s="114" t="n">
        <f aca="false">CD426</f>
        <v>0</v>
      </c>
      <c r="CE425" s="115" t="n">
        <f aca="false">CE426</f>
        <v>708</v>
      </c>
      <c r="CF425" s="115" t="n">
        <f aca="false">CF426</f>
        <v>0</v>
      </c>
      <c r="CG425" s="110" t="n">
        <f aca="false">CE425/CC425*100</f>
        <v>7.54797441364606</v>
      </c>
      <c r="CH425" s="111"/>
    </row>
    <row r="426" customFormat="false" ht="72" hidden="false" customHeight="true" outlineLevel="0" collapsed="false">
      <c r="A426" s="99"/>
      <c r="B426" s="176" t="s">
        <v>98</v>
      </c>
      <c r="C426" s="101" t="s">
        <v>189</v>
      </c>
      <c r="D426" s="102" t="s">
        <v>189</v>
      </c>
      <c r="E426" s="113" t="s">
        <v>99</v>
      </c>
      <c r="F426" s="102"/>
      <c r="G426" s="104"/>
      <c r="H426" s="104"/>
      <c r="I426" s="104"/>
      <c r="J426" s="114"/>
      <c r="K426" s="114"/>
      <c r="L426" s="114"/>
      <c r="M426" s="114"/>
      <c r="N426" s="104"/>
      <c r="O426" s="105"/>
      <c r="P426" s="114"/>
      <c r="Q426" s="114"/>
      <c r="R426" s="114"/>
      <c r="S426" s="115"/>
      <c r="T426" s="115"/>
      <c r="U426" s="114"/>
      <c r="V426" s="116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7"/>
      <c r="AL426" s="117"/>
      <c r="AM426" s="115"/>
      <c r="AN426" s="118"/>
      <c r="AO426" s="115" t="n">
        <f aca="false">AO427</f>
        <v>7178</v>
      </c>
      <c r="AP426" s="115" t="n">
        <f aca="false">AP427</f>
        <v>0</v>
      </c>
      <c r="AQ426" s="115" t="n">
        <f aca="false">AQ427</f>
        <v>7178</v>
      </c>
      <c r="AR426" s="115" t="n">
        <f aca="false">AR427</f>
        <v>0</v>
      </c>
      <c r="AS426" s="117"/>
      <c r="AT426" s="115" t="n">
        <f aca="false">AT427</f>
        <v>7178</v>
      </c>
      <c r="AU426" s="115" t="n">
        <f aca="false">AU427</f>
        <v>0</v>
      </c>
      <c r="AV426" s="115" t="n">
        <f aca="false">AV427</f>
        <v>0</v>
      </c>
      <c r="AW426" s="115" t="n">
        <f aca="false">AW427</f>
        <v>7178</v>
      </c>
      <c r="AX426" s="115" t="n">
        <f aca="false">AX427</f>
        <v>0</v>
      </c>
      <c r="AY426" s="115" t="n">
        <f aca="false">AY427</f>
        <v>0</v>
      </c>
      <c r="AZ426" s="115" t="n">
        <f aca="false">AZ427</f>
        <v>0</v>
      </c>
      <c r="BA426" s="115" t="n">
        <f aca="false">BA427</f>
        <v>0</v>
      </c>
      <c r="BB426" s="115" t="n">
        <f aca="false">BB427</f>
        <v>7178</v>
      </c>
      <c r="BC426" s="115" t="n">
        <f aca="false">BC427</f>
        <v>0</v>
      </c>
      <c r="BD426" s="115" t="n">
        <f aca="false">BD427</f>
        <v>0</v>
      </c>
      <c r="BE426" s="115" t="n">
        <f aca="false">BE427</f>
        <v>0</v>
      </c>
      <c r="BF426" s="115" t="n">
        <f aca="false">BF427</f>
        <v>0</v>
      </c>
      <c r="BG426" s="115" t="n">
        <f aca="false">BG427</f>
        <v>0</v>
      </c>
      <c r="BH426" s="115" t="n">
        <f aca="false">BH427</f>
        <v>7178</v>
      </c>
      <c r="BI426" s="125" t="n">
        <f aca="false">BI427</f>
        <v>0</v>
      </c>
      <c r="BJ426" s="115" t="n">
        <f aca="false">BJ427</f>
        <v>0</v>
      </c>
      <c r="BK426" s="115" t="n">
        <f aca="false">BK427</f>
        <v>2472</v>
      </c>
      <c r="BL426" s="115" t="n">
        <f aca="false">BL427</f>
        <v>0</v>
      </c>
      <c r="BM426" s="115" t="n">
        <f aca="false">BM427</f>
        <v>-227</v>
      </c>
      <c r="BN426" s="115" t="n">
        <f aca="false">BN427</f>
        <v>0</v>
      </c>
      <c r="BO426" s="115" t="n">
        <f aca="false">BO427</f>
        <v>9423</v>
      </c>
      <c r="BP426" s="115" t="n">
        <f aca="false">BP427</f>
        <v>0</v>
      </c>
      <c r="BQ426" s="115" t="n">
        <f aca="false">BQ427</f>
        <v>0</v>
      </c>
      <c r="BR426" s="115" t="n">
        <f aca="false">BR427</f>
        <v>0</v>
      </c>
      <c r="BS426" s="115" t="n">
        <f aca="false">BS427</f>
        <v>0</v>
      </c>
      <c r="BT426" s="115" t="n">
        <f aca="false">BT427</f>
        <v>0</v>
      </c>
      <c r="BU426" s="115" t="n">
        <f aca="false">BU427</f>
        <v>0</v>
      </c>
      <c r="BV426" s="115" t="n">
        <f aca="false">BV427</f>
        <v>9423</v>
      </c>
      <c r="BW426" s="115" t="n">
        <f aca="false">BW427</f>
        <v>0</v>
      </c>
      <c r="BX426" s="115" t="n">
        <f aca="false">BX427</f>
        <v>0</v>
      </c>
      <c r="BY426" s="118" t="n">
        <f aca="false">BY427</f>
        <v>0</v>
      </c>
      <c r="BZ426" s="115" t="n">
        <f aca="false">BZ427</f>
        <v>0</v>
      </c>
      <c r="CA426" s="114" t="n">
        <f aca="false">CA427</f>
        <v>-43</v>
      </c>
      <c r="CB426" s="115" t="n">
        <f aca="false">CB427</f>
        <v>0</v>
      </c>
      <c r="CC426" s="115" t="n">
        <f aca="false">CC427</f>
        <v>9380</v>
      </c>
      <c r="CD426" s="114" t="n">
        <f aca="false">CD427</f>
        <v>0</v>
      </c>
      <c r="CE426" s="115" t="n">
        <f aca="false">CE427</f>
        <v>708</v>
      </c>
      <c r="CF426" s="115" t="n">
        <f aca="false">CF427</f>
        <v>0</v>
      </c>
      <c r="CG426" s="110" t="n">
        <f aca="false">CE426/CC426*100</f>
        <v>7.54797441364606</v>
      </c>
      <c r="CH426" s="111"/>
    </row>
    <row r="427" customFormat="false" ht="74.25" hidden="false" customHeight="true" outlineLevel="0" collapsed="false">
      <c r="A427" s="99"/>
      <c r="B427" s="100" t="s">
        <v>54</v>
      </c>
      <c r="C427" s="101" t="s">
        <v>189</v>
      </c>
      <c r="D427" s="102" t="s">
        <v>189</v>
      </c>
      <c r="E427" s="113" t="s">
        <v>99</v>
      </c>
      <c r="F427" s="102" t="s">
        <v>55</v>
      </c>
      <c r="G427" s="104"/>
      <c r="H427" s="104"/>
      <c r="I427" s="104"/>
      <c r="J427" s="114"/>
      <c r="K427" s="114"/>
      <c r="L427" s="114"/>
      <c r="M427" s="114"/>
      <c r="N427" s="104"/>
      <c r="O427" s="105"/>
      <c r="P427" s="114"/>
      <c r="Q427" s="114"/>
      <c r="R427" s="114"/>
      <c r="S427" s="115"/>
      <c r="T427" s="115"/>
      <c r="U427" s="114"/>
      <c r="V427" s="116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7"/>
      <c r="AL427" s="117"/>
      <c r="AM427" s="115"/>
      <c r="AN427" s="118"/>
      <c r="AO427" s="115" t="n">
        <f aca="false">AQ427-AM427</f>
        <v>7178</v>
      </c>
      <c r="AP427" s="116"/>
      <c r="AQ427" s="118" t="n">
        <v>7178</v>
      </c>
      <c r="AR427" s="115"/>
      <c r="AS427" s="117"/>
      <c r="AT427" s="118" t="n">
        <v>7178</v>
      </c>
      <c r="AU427" s="115"/>
      <c r="AV427" s="119"/>
      <c r="AW427" s="108" t="n">
        <f aca="false">AT427+AV427</f>
        <v>7178</v>
      </c>
      <c r="AX427" s="115" t="n">
        <f aca="false">AU427</f>
        <v>0</v>
      </c>
      <c r="AY427" s="121"/>
      <c r="AZ427" s="121"/>
      <c r="BA427" s="121"/>
      <c r="BB427" s="115" t="n">
        <f aca="false">AW427+AY427+AZ427+BA427</f>
        <v>7178</v>
      </c>
      <c r="BC427" s="122" t="n">
        <f aca="false">AX427+AY427</f>
        <v>0</v>
      </c>
      <c r="BD427" s="122"/>
      <c r="BE427" s="122"/>
      <c r="BF427" s="122"/>
      <c r="BG427" s="122"/>
      <c r="BH427" s="115" t="n">
        <f aca="false">BG427+BF427+BE427+BD427+BB427</f>
        <v>7178</v>
      </c>
      <c r="BI427" s="125" t="n">
        <f aca="false">BC427+BE427</f>
        <v>0</v>
      </c>
      <c r="BJ427" s="115"/>
      <c r="BK427" s="115" t="n">
        <v>2472</v>
      </c>
      <c r="BL427" s="115"/>
      <c r="BM427" s="115" t="n">
        <v>-227</v>
      </c>
      <c r="BN427" s="122"/>
      <c r="BO427" s="114" t="n">
        <f aca="false">BH427+BJ427+BK427+BL427+BM427</f>
        <v>9423</v>
      </c>
      <c r="BP427" s="115" t="n">
        <f aca="false">BL427+BI427</f>
        <v>0</v>
      </c>
      <c r="BQ427" s="115"/>
      <c r="BR427" s="115"/>
      <c r="BS427" s="115"/>
      <c r="BT427" s="115"/>
      <c r="BU427" s="122"/>
      <c r="BV427" s="114" t="n">
        <f aca="false">BO427+BQ427+BR427+BS427+BT427</f>
        <v>9423</v>
      </c>
      <c r="BW427" s="115" t="n">
        <f aca="false">BS427+BP427</f>
        <v>0</v>
      </c>
      <c r="BX427" s="122"/>
      <c r="BY427" s="124"/>
      <c r="BZ427" s="122"/>
      <c r="CA427" s="114" t="n">
        <v>-43</v>
      </c>
      <c r="CB427" s="122"/>
      <c r="CC427" s="115" t="n">
        <f aca="false">BV427+BX427+BY427+BZ427+CA427</f>
        <v>9380</v>
      </c>
      <c r="CD427" s="114" t="n">
        <f aca="false">BZ427+BW427</f>
        <v>0</v>
      </c>
      <c r="CE427" s="115" t="n">
        <v>708</v>
      </c>
      <c r="CF427" s="115"/>
      <c r="CG427" s="110" t="n">
        <f aca="false">CE427/CC427*100</f>
        <v>7.54797441364606</v>
      </c>
      <c r="CH427" s="111"/>
    </row>
    <row r="428" s="98" customFormat="true" ht="56.25" hidden="true" customHeight="false" outlineLevel="0" collapsed="false">
      <c r="A428" s="134"/>
      <c r="B428" s="87" t="s">
        <v>326</v>
      </c>
      <c r="C428" s="88" t="s">
        <v>189</v>
      </c>
      <c r="D428" s="89" t="s">
        <v>123</v>
      </c>
      <c r="E428" s="90"/>
      <c r="F428" s="89"/>
      <c r="G428" s="91" t="n">
        <f aca="false">G429+G433</f>
        <v>229448</v>
      </c>
      <c r="H428" s="91" t="n">
        <f aca="false">H429+H433</f>
        <v>229448</v>
      </c>
      <c r="I428" s="91" t="n">
        <f aca="false">I429+I433</f>
        <v>0</v>
      </c>
      <c r="J428" s="91" t="n">
        <f aca="false">J429+J433+J435</f>
        <v>-114217</v>
      </c>
      <c r="K428" s="91" t="n">
        <f aca="false">K429+K433+K435</f>
        <v>115231</v>
      </c>
      <c r="L428" s="91" t="n">
        <f aca="false">L429+L433+L435</f>
        <v>0</v>
      </c>
      <c r="M428" s="91"/>
      <c r="N428" s="91" t="n">
        <f aca="false">N429+N433+N435</f>
        <v>123866</v>
      </c>
      <c r="O428" s="91" t="n">
        <f aca="false">O429+O433+O435</f>
        <v>0</v>
      </c>
      <c r="P428" s="91" t="n">
        <f aca="false">P429+P433+P435</f>
        <v>0</v>
      </c>
      <c r="Q428" s="91" t="n">
        <f aca="false">Q429+Q433+Q435</f>
        <v>123866</v>
      </c>
      <c r="R428" s="91" t="n">
        <f aca="false">R429+R433+R435</f>
        <v>0</v>
      </c>
      <c r="S428" s="93" t="n">
        <f aca="false">S429+S433+S435</f>
        <v>-50730</v>
      </c>
      <c r="T428" s="93" t="n">
        <f aca="false">T429+T433+T435</f>
        <v>73136</v>
      </c>
      <c r="U428" s="91" t="n">
        <f aca="false">U429+U433+U435</f>
        <v>0</v>
      </c>
      <c r="V428" s="94" t="n">
        <f aca="false">V429+V433+V435</f>
        <v>67915</v>
      </c>
      <c r="W428" s="93" t="n">
        <f aca="false">W429+W433+W435</f>
        <v>0</v>
      </c>
      <c r="X428" s="93" t="n">
        <f aca="false">X429+X433+X435</f>
        <v>0</v>
      </c>
      <c r="Y428" s="93" t="n">
        <f aca="false">Y429+Y433+Y435</f>
        <v>73136</v>
      </c>
      <c r="Z428" s="93" t="n">
        <f aca="false">Z429+Z433+Z435</f>
        <v>67915</v>
      </c>
      <c r="AA428" s="93" t="n">
        <f aca="false">AA429+AA433+AA435</f>
        <v>0</v>
      </c>
      <c r="AB428" s="93" t="n">
        <f aca="false">AB429+AB433+AB435</f>
        <v>0</v>
      </c>
      <c r="AC428" s="93" t="n">
        <f aca="false">AC429+AC433+AC435</f>
        <v>73136</v>
      </c>
      <c r="AD428" s="93" t="n">
        <f aca="false">AD429+AD433+AD435</f>
        <v>67915</v>
      </c>
      <c r="AE428" s="93" t="n">
        <f aca="false">AE429+AE433+AE435</f>
        <v>0</v>
      </c>
      <c r="AF428" s="93"/>
      <c r="AG428" s="93" t="n">
        <f aca="false">AG429+AG433+AG435</f>
        <v>0</v>
      </c>
      <c r="AH428" s="93" t="n">
        <f aca="false">AH429+AH433+AH435</f>
        <v>73136</v>
      </c>
      <c r="AI428" s="93"/>
      <c r="AJ428" s="93" t="n">
        <f aca="false">AJ429+AJ433+AJ435</f>
        <v>67915</v>
      </c>
      <c r="AK428" s="95" t="n">
        <f aca="false">AK429+AK433+AK435</f>
        <v>0</v>
      </c>
      <c r="AL428" s="95" t="n">
        <f aca="false">AL429+AL433+AL435</f>
        <v>0</v>
      </c>
      <c r="AM428" s="93" t="n">
        <f aca="false">AM429+AM433+AM435</f>
        <v>73136</v>
      </c>
      <c r="AN428" s="95" t="n">
        <f aca="false">AN429+AN433+AN435</f>
        <v>0</v>
      </c>
      <c r="AO428" s="93" t="n">
        <f aca="false">AO429+AO433+AO435</f>
        <v>-73136</v>
      </c>
      <c r="AP428" s="94" t="n">
        <f aca="false">AP429+AP433+AP435</f>
        <v>0</v>
      </c>
      <c r="AQ428" s="95" t="n">
        <f aca="false">AQ429+AQ433+AQ435</f>
        <v>0</v>
      </c>
      <c r="AR428" s="93" t="n">
        <f aca="false">AR429+AR433+AR435</f>
        <v>0</v>
      </c>
      <c r="AS428" s="187"/>
      <c r="AT428" s="95" t="n">
        <f aca="false">AT429+AT433+AT435</f>
        <v>0</v>
      </c>
      <c r="AU428" s="93" t="n">
        <f aca="false">AU429+AU433+AU435</f>
        <v>0</v>
      </c>
      <c r="AV428" s="177"/>
      <c r="AW428" s="108"/>
      <c r="AX428" s="115" t="n">
        <f aca="false">AU428</f>
        <v>0</v>
      </c>
      <c r="AY428" s="178"/>
      <c r="AZ428" s="178"/>
      <c r="BA428" s="178"/>
      <c r="BB428" s="142"/>
      <c r="BC428" s="178"/>
      <c r="BD428" s="179"/>
      <c r="BE428" s="179"/>
      <c r="BF428" s="179"/>
      <c r="BG428" s="179"/>
      <c r="BH428" s="142"/>
      <c r="BI428" s="188"/>
      <c r="BJ428" s="179"/>
      <c r="BK428" s="179"/>
      <c r="BL428" s="179"/>
      <c r="BM428" s="179"/>
      <c r="BN428" s="179"/>
      <c r="BO428" s="114"/>
      <c r="BP428" s="115"/>
      <c r="BQ428" s="179"/>
      <c r="BR428" s="179"/>
      <c r="BS428" s="179"/>
      <c r="BT428" s="179"/>
      <c r="BU428" s="179"/>
      <c r="BV428" s="114"/>
      <c r="BW428" s="115"/>
      <c r="BX428" s="179"/>
      <c r="BY428" s="180"/>
      <c r="BZ428" s="179"/>
      <c r="CA428" s="92"/>
      <c r="CB428" s="179"/>
      <c r="CC428" s="115"/>
      <c r="CD428" s="114"/>
      <c r="CE428" s="115"/>
      <c r="CF428" s="115"/>
      <c r="CG428" s="110" t="e">
        <f aca="false">CE428/CC428*100</f>
        <v>#DIV/0!</v>
      </c>
      <c r="CH428" s="111"/>
    </row>
    <row r="429" customFormat="false" ht="49.5" hidden="true" customHeight="false" outlineLevel="0" collapsed="false">
      <c r="A429" s="99"/>
      <c r="B429" s="100" t="s">
        <v>314</v>
      </c>
      <c r="C429" s="101" t="s">
        <v>189</v>
      </c>
      <c r="D429" s="102" t="s">
        <v>123</v>
      </c>
      <c r="E429" s="113" t="s">
        <v>315</v>
      </c>
      <c r="F429" s="102"/>
      <c r="G429" s="104" t="n">
        <f aca="false">G430</f>
        <v>187028</v>
      </c>
      <c r="H429" s="104" t="n">
        <f aca="false">H430</f>
        <v>187028</v>
      </c>
      <c r="I429" s="104" t="n">
        <f aca="false">I430</f>
        <v>0</v>
      </c>
      <c r="J429" s="104" t="n">
        <f aca="false">J430</f>
        <v>-135458</v>
      </c>
      <c r="K429" s="104" t="n">
        <f aca="false">K430</f>
        <v>51570</v>
      </c>
      <c r="L429" s="104" t="n">
        <f aca="false">L430</f>
        <v>0</v>
      </c>
      <c r="M429" s="104"/>
      <c r="N429" s="104" t="n">
        <f aca="false">N430</f>
        <v>55314</v>
      </c>
      <c r="O429" s="104" t="n">
        <f aca="false">O430</f>
        <v>0</v>
      </c>
      <c r="P429" s="104" t="n">
        <f aca="false">P430</f>
        <v>0</v>
      </c>
      <c r="Q429" s="104" t="n">
        <f aca="false">Q430</f>
        <v>55314</v>
      </c>
      <c r="R429" s="104" t="n">
        <f aca="false">R430</f>
        <v>0</v>
      </c>
      <c r="S429" s="106" t="n">
        <f aca="false">S430</f>
        <v>-23136</v>
      </c>
      <c r="T429" s="106" t="n">
        <f aca="false">T430</f>
        <v>32178</v>
      </c>
      <c r="U429" s="104" t="n">
        <f aca="false">U430</f>
        <v>0</v>
      </c>
      <c r="V429" s="107" t="n">
        <f aca="false">V430</f>
        <v>27969</v>
      </c>
      <c r="W429" s="106" t="n">
        <f aca="false">W430</f>
        <v>0</v>
      </c>
      <c r="X429" s="106" t="n">
        <f aca="false">X430</f>
        <v>0</v>
      </c>
      <c r="Y429" s="106" t="n">
        <f aca="false">Y430</f>
        <v>32178</v>
      </c>
      <c r="Z429" s="106" t="n">
        <f aca="false">Z430</f>
        <v>27969</v>
      </c>
      <c r="AA429" s="106" t="n">
        <f aca="false">AA430</f>
        <v>0</v>
      </c>
      <c r="AB429" s="106" t="n">
        <f aca="false">AB430</f>
        <v>0</v>
      </c>
      <c r="AC429" s="106" t="n">
        <f aca="false">AC430</f>
        <v>32178</v>
      </c>
      <c r="AD429" s="106" t="n">
        <f aca="false">AD430</f>
        <v>27969</v>
      </c>
      <c r="AE429" s="106" t="n">
        <f aca="false">AE430</f>
        <v>0</v>
      </c>
      <c r="AF429" s="106"/>
      <c r="AG429" s="106" t="n">
        <f aca="false">AG430</f>
        <v>0</v>
      </c>
      <c r="AH429" s="106" t="n">
        <f aca="false">AH430</f>
        <v>32178</v>
      </c>
      <c r="AI429" s="106"/>
      <c r="AJ429" s="106" t="n">
        <f aca="false">AJ430</f>
        <v>27969</v>
      </c>
      <c r="AK429" s="108" t="n">
        <f aca="false">AK430</f>
        <v>0</v>
      </c>
      <c r="AL429" s="108" t="n">
        <f aca="false">AL430</f>
        <v>0</v>
      </c>
      <c r="AM429" s="106" t="n">
        <f aca="false">AM430</f>
        <v>32178</v>
      </c>
      <c r="AN429" s="108" t="n">
        <f aca="false">AN430</f>
        <v>0</v>
      </c>
      <c r="AO429" s="106" t="n">
        <f aca="false">AO430+AO431</f>
        <v>-32178</v>
      </c>
      <c r="AP429" s="107" t="n">
        <f aca="false">AP430+AP431</f>
        <v>0</v>
      </c>
      <c r="AQ429" s="108" t="n">
        <f aca="false">AQ430+AQ431</f>
        <v>0</v>
      </c>
      <c r="AR429" s="106" t="n">
        <f aca="false">AR430+AR431</f>
        <v>0</v>
      </c>
      <c r="AS429" s="117"/>
      <c r="AT429" s="108" t="n">
        <f aca="false">AT430+AT431</f>
        <v>0</v>
      </c>
      <c r="AU429" s="106" t="n">
        <f aca="false">AU430+AU431</f>
        <v>0</v>
      </c>
      <c r="AV429" s="119"/>
      <c r="AW429" s="108"/>
      <c r="AX429" s="115" t="n">
        <f aca="false">AU429</f>
        <v>0</v>
      </c>
      <c r="AY429" s="121"/>
      <c r="AZ429" s="121"/>
      <c r="BA429" s="121"/>
      <c r="BB429" s="142"/>
      <c r="BC429" s="121"/>
      <c r="BD429" s="122"/>
      <c r="BE429" s="122"/>
      <c r="BF429" s="122"/>
      <c r="BG429" s="122"/>
      <c r="BH429" s="142"/>
      <c r="BI429" s="143"/>
      <c r="BJ429" s="122"/>
      <c r="BK429" s="122"/>
      <c r="BL429" s="122"/>
      <c r="BM429" s="122"/>
      <c r="BN429" s="122"/>
      <c r="BO429" s="114"/>
      <c r="BP429" s="115"/>
      <c r="BQ429" s="122"/>
      <c r="BR429" s="122"/>
      <c r="BS429" s="122"/>
      <c r="BT429" s="122"/>
      <c r="BU429" s="122"/>
      <c r="BV429" s="114"/>
      <c r="BW429" s="115"/>
      <c r="BX429" s="122"/>
      <c r="BY429" s="124"/>
      <c r="BZ429" s="122"/>
      <c r="CA429" s="105"/>
      <c r="CB429" s="122"/>
      <c r="CC429" s="115"/>
      <c r="CD429" s="114"/>
      <c r="CE429" s="115"/>
      <c r="CF429" s="115"/>
      <c r="CG429" s="110" t="e">
        <f aca="false">CE429/CC429*100</f>
        <v>#DIV/0!</v>
      </c>
      <c r="CH429" s="111"/>
    </row>
    <row r="430" customFormat="false" ht="33" hidden="true" customHeight="false" outlineLevel="0" collapsed="false">
      <c r="A430" s="99"/>
      <c r="B430" s="100" t="s">
        <v>46</v>
      </c>
      <c r="C430" s="101" t="s">
        <v>189</v>
      </c>
      <c r="D430" s="102" t="s">
        <v>123</v>
      </c>
      <c r="E430" s="113" t="s">
        <v>315</v>
      </c>
      <c r="F430" s="102" t="s">
        <v>47</v>
      </c>
      <c r="G430" s="104" t="n">
        <f aca="false">H430+I430</f>
        <v>187028</v>
      </c>
      <c r="H430" s="104" t="n">
        <v>187028</v>
      </c>
      <c r="I430" s="104"/>
      <c r="J430" s="114" t="n">
        <f aca="false">K430-G430</f>
        <v>-135458</v>
      </c>
      <c r="K430" s="114" t="n">
        <v>51570</v>
      </c>
      <c r="L430" s="114"/>
      <c r="M430" s="114"/>
      <c r="N430" s="104" t="n">
        <v>55314</v>
      </c>
      <c r="O430" s="105"/>
      <c r="P430" s="114"/>
      <c r="Q430" s="114" t="n">
        <f aca="false">P430+N430</f>
        <v>55314</v>
      </c>
      <c r="R430" s="114" t="n">
        <f aca="false">O430</f>
        <v>0</v>
      </c>
      <c r="S430" s="115" t="n">
        <f aca="false">T430-Q430</f>
        <v>-23136</v>
      </c>
      <c r="T430" s="115" t="n">
        <v>32178</v>
      </c>
      <c r="U430" s="114" t="n">
        <f aca="false">R430</f>
        <v>0</v>
      </c>
      <c r="V430" s="116" t="n">
        <v>27969</v>
      </c>
      <c r="W430" s="115"/>
      <c r="X430" s="115"/>
      <c r="Y430" s="115" t="n">
        <f aca="false">W430+T430</f>
        <v>32178</v>
      </c>
      <c r="Z430" s="115" t="n">
        <f aca="false">X430+V430</f>
        <v>27969</v>
      </c>
      <c r="AA430" s="115"/>
      <c r="AB430" s="115"/>
      <c r="AC430" s="115" t="n">
        <f aca="false">AA430+Y430</f>
        <v>32178</v>
      </c>
      <c r="AD430" s="115" t="n">
        <f aca="false">AB430+Z430</f>
        <v>27969</v>
      </c>
      <c r="AE430" s="115"/>
      <c r="AF430" s="115"/>
      <c r="AG430" s="115"/>
      <c r="AH430" s="115" t="n">
        <f aca="false">AE430+AC430</f>
        <v>32178</v>
      </c>
      <c r="AI430" s="115"/>
      <c r="AJ430" s="115" t="n">
        <f aca="false">AG430+AD430</f>
        <v>27969</v>
      </c>
      <c r="AK430" s="117"/>
      <c r="AL430" s="117"/>
      <c r="AM430" s="115" t="n">
        <f aca="false">AK430+AH430</f>
        <v>32178</v>
      </c>
      <c r="AN430" s="118" t="n">
        <f aca="false">AI430</f>
        <v>0</v>
      </c>
      <c r="AO430" s="115" t="n">
        <f aca="false">AQ430-AM430</f>
        <v>-32178</v>
      </c>
      <c r="AP430" s="116" t="n">
        <f aca="false">AR430-AN430</f>
        <v>0</v>
      </c>
      <c r="AQ430" s="118"/>
      <c r="AR430" s="115"/>
      <c r="AS430" s="117"/>
      <c r="AT430" s="118"/>
      <c r="AU430" s="115"/>
      <c r="AV430" s="119"/>
      <c r="AW430" s="108"/>
      <c r="AX430" s="115" t="n">
        <f aca="false">AU430</f>
        <v>0</v>
      </c>
      <c r="AY430" s="121"/>
      <c r="AZ430" s="121"/>
      <c r="BA430" s="121"/>
      <c r="BB430" s="142"/>
      <c r="BC430" s="121"/>
      <c r="BD430" s="122"/>
      <c r="BE430" s="122"/>
      <c r="BF430" s="122"/>
      <c r="BG430" s="122"/>
      <c r="BH430" s="142"/>
      <c r="BI430" s="143"/>
      <c r="BJ430" s="122"/>
      <c r="BK430" s="122"/>
      <c r="BL430" s="122"/>
      <c r="BM430" s="122"/>
      <c r="BN430" s="122"/>
      <c r="BO430" s="114"/>
      <c r="BP430" s="115"/>
      <c r="BQ430" s="122"/>
      <c r="BR430" s="122"/>
      <c r="BS430" s="122"/>
      <c r="BT430" s="122"/>
      <c r="BU430" s="122"/>
      <c r="BV430" s="114"/>
      <c r="BW430" s="115"/>
      <c r="BX430" s="122"/>
      <c r="BY430" s="124"/>
      <c r="BZ430" s="122"/>
      <c r="CA430" s="105"/>
      <c r="CB430" s="122"/>
      <c r="CC430" s="115"/>
      <c r="CD430" s="114"/>
      <c r="CE430" s="115"/>
      <c r="CF430" s="115"/>
      <c r="CG430" s="110" t="e">
        <f aca="false">CE430/CC430*100</f>
        <v>#DIV/0!</v>
      </c>
      <c r="CH430" s="111"/>
    </row>
    <row r="431" customFormat="false" ht="115.5" hidden="true" customHeight="false" outlineLevel="0" collapsed="false">
      <c r="A431" s="99"/>
      <c r="B431" s="100" t="s">
        <v>316</v>
      </c>
      <c r="C431" s="101" t="s">
        <v>189</v>
      </c>
      <c r="D431" s="102" t="s">
        <v>123</v>
      </c>
      <c r="E431" s="113" t="s">
        <v>317</v>
      </c>
      <c r="F431" s="102"/>
      <c r="G431" s="104"/>
      <c r="H431" s="104"/>
      <c r="I431" s="104"/>
      <c r="J431" s="114"/>
      <c r="K431" s="114"/>
      <c r="L431" s="114"/>
      <c r="M431" s="114"/>
      <c r="N431" s="104"/>
      <c r="O431" s="105"/>
      <c r="P431" s="114"/>
      <c r="Q431" s="114"/>
      <c r="R431" s="114"/>
      <c r="S431" s="115"/>
      <c r="T431" s="115"/>
      <c r="U431" s="114"/>
      <c r="V431" s="116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7"/>
      <c r="AL431" s="117"/>
      <c r="AM431" s="115"/>
      <c r="AN431" s="118"/>
      <c r="AO431" s="115" t="n">
        <f aca="false">AO432</f>
        <v>0</v>
      </c>
      <c r="AP431" s="116" t="n">
        <f aca="false">AP432</f>
        <v>0</v>
      </c>
      <c r="AQ431" s="118" t="n">
        <f aca="false">AQ432</f>
        <v>0</v>
      </c>
      <c r="AR431" s="115" t="n">
        <f aca="false">AR432</f>
        <v>0</v>
      </c>
      <c r="AS431" s="117"/>
      <c r="AT431" s="118" t="n">
        <f aca="false">AT432</f>
        <v>0</v>
      </c>
      <c r="AU431" s="115" t="n">
        <f aca="false">AU432</f>
        <v>0</v>
      </c>
      <c r="AV431" s="119"/>
      <c r="AW431" s="108"/>
      <c r="AX431" s="115" t="n">
        <f aca="false">AU431</f>
        <v>0</v>
      </c>
      <c r="AY431" s="121"/>
      <c r="AZ431" s="121"/>
      <c r="BA431" s="121"/>
      <c r="BB431" s="142"/>
      <c r="BC431" s="121"/>
      <c r="BD431" s="122"/>
      <c r="BE431" s="122"/>
      <c r="BF431" s="122"/>
      <c r="BG431" s="122"/>
      <c r="BH431" s="142"/>
      <c r="BI431" s="143"/>
      <c r="BJ431" s="122"/>
      <c r="BK431" s="122"/>
      <c r="BL431" s="122"/>
      <c r="BM431" s="122"/>
      <c r="BN431" s="122"/>
      <c r="BO431" s="114"/>
      <c r="BP431" s="115"/>
      <c r="BQ431" s="122"/>
      <c r="BR431" s="122"/>
      <c r="BS431" s="122"/>
      <c r="BT431" s="122"/>
      <c r="BU431" s="122"/>
      <c r="BV431" s="114"/>
      <c r="BW431" s="115"/>
      <c r="BX431" s="122"/>
      <c r="BY431" s="124"/>
      <c r="BZ431" s="122"/>
      <c r="CA431" s="105"/>
      <c r="CB431" s="122"/>
      <c r="CC431" s="115"/>
      <c r="CD431" s="114"/>
      <c r="CE431" s="115"/>
      <c r="CF431" s="115"/>
      <c r="CG431" s="110" t="e">
        <f aca="false">CE431/CC431*100</f>
        <v>#DIV/0!</v>
      </c>
      <c r="CH431" s="111"/>
    </row>
    <row r="432" customFormat="false" ht="82.5" hidden="true" customHeight="false" outlineLevel="0" collapsed="false">
      <c r="A432" s="99"/>
      <c r="B432" s="100" t="s">
        <v>267</v>
      </c>
      <c r="C432" s="101" t="s">
        <v>189</v>
      </c>
      <c r="D432" s="102" t="s">
        <v>123</v>
      </c>
      <c r="E432" s="113" t="s">
        <v>317</v>
      </c>
      <c r="F432" s="102" t="s">
        <v>268</v>
      </c>
      <c r="G432" s="104"/>
      <c r="H432" s="104"/>
      <c r="I432" s="104"/>
      <c r="J432" s="114"/>
      <c r="K432" s="114"/>
      <c r="L432" s="114"/>
      <c r="M432" s="114"/>
      <c r="N432" s="104"/>
      <c r="O432" s="105"/>
      <c r="P432" s="114"/>
      <c r="Q432" s="114"/>
      <c r="R432" s="114"/>
      <c r="S432" s="115"/>
      <c r="T432" s="115"/>
      <c r="U432" s="114"/>
      <c r="V432" s="116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7"/>
      <c r="AL432" s="117"/>
      <c r="AM432" s="115"/>
      <c r="AN432" s="118"/>
      <c r="AO432" s="115" t="n">
        <f aca="false">AQ432-AM432</f>
        <v>0</v>
      </c>
      <c r="AP432" s="116" t="n">
        <f aca="false">AR432-AN432</f>
        <v>0</v>
      </c>
      <c r="AQ432" s="118"/>
      <c r="AR432" s="115"/>
      <c r="AS432" s="117"/>
      <c r="AT432" s="118"/>
      <c r="AU432" s="115"/>
      <c r="AV432" s="119"/>
      <c r="AW432" s="108"/>
      <c r="AX432" s="115" t="n">
        <f aca="false">AU432</f>
        <v>0</v>
      </c>
      <c r="AY432" s="121"/>
      <c r="AZ432" s="121"/>
      <c r="BA432" s="121"/>
      <c r="BB432" s="142"/>
      <c r="BC432" s="121"/>
      <c r="BD432" s="122"/>
      <c r="BE432" s="122"/>
      <c r="BF432" s="122"/>
      <c r="BG432" s="122"/>
      <c r="BH432" s="142"/>
      <c r="BI432" s="143"/>
      <c r="BJ432" s="122"/>
      <c r="BK432" s="122"/>
      <c r="BL432" s="122"/>
      <c r="BM432" s="122"/>
      <c r="BN432" s="122"/>
      <c r="BO432" s="114"/>
      <c r="BP432" s="115"/>
      <c r="BQ432" s="122"/>
      <c r="BR432" s="122"/>
      <c r="BS432" s="122"/>
      <c r="BT432" s="122"/>
      <c r="BU432" s="122"/>
      <c r="BV432" s="114"/>
      <c r="BW432" s="115"/>
      <c r="BX432" s="122"/>
      <c r="BY432" s="124"/>
      <c r="BZ432" s="122"/>
      <c r="CA432" s="105"/>
      <c r="CB432" s="122"/>
      <c r="CC432" s="115"/>
      <c r="CD432" s="114"/>
      <c r="CE432" s="115"/>
      <c r="CF432" s="115"/>
      <c r="CG432" s="110" t="e">
        <f aca="false">CE432/CC432*100</f>
        <v>#DIV/0!</v>
      </c>
      <c r="CH432" s="111"/>
    </row>
    <row r="433" customFormat="false" ht="16.5" hidden="true" customHeight="false" outlineLevel="0" collapsed="false">
      <c r="A433" s="99"/>
      <c r="B433" s="100" t="s">
        <v>322</v>
      </c>
      <c r="C433" s="101" t="s">
        <v>189</v>
      </c>
      <c r="D433" s="102" t="s">
        <v>123</v>
      </c>
      <c r="E433" s="113" t="s">
        <v>323</v>
      </c>
      <c r="F433" s="102"/>
      <c r="G433" s="104" t="n">
        <f aca="false">G434</f>
        <v>42420</v>
      </c>
      <c r="H433" s="104" t="n">
        <f aca="false">H434</f>
        <v>42420</v>
      </c>
      <c r="I433" s="104" t="n">
        <f aca="false">I434</f>
        <v>0</v>
      </c>
      <c r="J433" s="104" t="n">
        <f aca="false">J434</f>
        <v>8013</v>
      </c>
      <c r="K433" s="104" t="n">
        <f aca="false">K434</f>
        <v>50433</v>
      </c>
      <c r="L433" s="104" t="n">
        <f aca="false">L434</f>
        <v>0</v>
      </c>
      <c r="M433" s="104"/>
      <c r="N433" s="104" t="n">
        <f aca="false">N434</f>
        <v>54197</v>
      </c>
      <c r="O433" s="104" t="n">
        <f aca="false">O434</f>
        <v>0</v>
      </c>
      <c r="P433" s="104" t="n">
        <f aca="false">P434</f>
        <v>0</v>
      </c>
      <c r="Q433" s="104" t="n">
        <f aca="false">Q434</f>
        <v>54197</v>
      </c>
      <c r="R433" s="104" t="n">
        <f aca="false">R434</f>
        <v>0</v>
      </c>
      <c r="S433" s="106" t="n">
        <f aca="false">S434</f>
        <v>-13239</v>
      </c>
      <c r="T433" s="106" t="n">
        <f aca="false">T434</f>
        <v>40958</v>
      </c>
      <c r="U433" s="104" t="n">
        <f aca="false">U434</f>
        <v>0</v>
      </c>
      <c r="V433" s="107" t="n">
        <f aca="false">V434</f>
        <v>39946</v>
      </c>
      <c r="W433" s="106" t="n">
        <f aca="false">W434</f>
        <v>0</v>
      </c>
      <c r="X433" s="106" t="n">
        <f aca="false">X434</f>
        <v>0</v>
      </c>
      <c r="Y433" s="106" t="n">
        <f aca="false">Y434</f>
        <v>40958</v>
      </c>
      <c r="Z433" s="106" t="n">
        <f aca="false">Z434</f>
        <v>39946</v>
      </c>
      <c r="AA433" s="106" t="n">
        <f aca="false">AA434</f>
        <v>0</v>
      </c>
      <c r="AB433" s="106" t="n">
        <f aca="false">AB434</f>
        <v>0</v>
      </c>
      <c r="AC433" s="106" t="n">
        <f aca="false">AC434</f>
        <v>40958</v>
      </c>
      <c r="AD433" s="106" t="n">
        <f aca="false">AD434</f>
        <v>39946</v>
      </c>
      <c r="AE433" s="106" t="n">
        <f aca="false">AE434</f>
        <v>0</v>
      </c>
      <c r="AF433" s="106"/>
      <c r="AG433" s="106" t="n">
        <f aca="false">AG434</f>
        <v>0</v>
      </c>
      <c r="AH433" s="106" t="n">
        <f aca="false">AH434</f>
        <v>40958</v>
      </c>
      <c r="AI433" s="106"/>
      <c r="AJ433" s="106" t="n">
        <f aca="false">AJ434</f>
        <v>39946</v>
      </c>
      <c r="AK433" s="108" t="n">
        <f aca="false">AK434</f>
        <v>0</v>
      </c>
      <c r="AL433" s="108" t="n">
        <f aca="false">AL434</f>
        <v>0</v>
      </c>
      <c r="AM433" s="106" t="n">
        <f aca="false">AM434</f>
        <v>40958</v>
      </c>
      <c r="AN433" s="108" t="n">
        <f aca="false">AN434</f>
        <v>0</v>
      </c>
      <c r="AO433" s="106" t="n">
        <f aca="false">AO434</f>
        <v>-40958</v>
      </c>
      <c r="AP433" s="107" t="n">
        <f aca="false">AP434</f>
        <v>0</v>
      </c>
      <c r="AQ433" s="108" t="n">
        <f aca="false">AQ434</f>
        <v>0</v>
      </c>
      <c r="AR433" s="106" t="n">
        <f aca="false">AR434</f>
        <v>0</v>
      </c>
      <c r="AS433" s="117"/>
      <c r="AT433" s="108" t="n">
        <f aca="false">AT434</f>
        <v>0</v>
      </c>
      <c r="AU433" s="106" t="n">
        <f aca="false">AU434</f>
        <v>0</v>
      </c>
      <c r="AV433" s="119"/>
      <c r="AW433" s="108"/>
      <c r="AX433" s="115" t="n">
        <f aca="false">AU433</f>
        <v>0</v>
      </c>
      <c r="AY433" s="121"/>
      <c r="AZ433" s="121"/>
      <c r="BA433" s="121"/>
      <c r="BB433" s="142"/>
      <c r="BC433" s="121"/>
      <c r="BD433" s="122"/>
      <c r="BE433" s="122"/>
      <c r="BF433" s="122"/>
      <c r="BG433" s="122"/>
      <c r="BH433" s="142"/>
      <c r="BI433" s="143"/>
      <c r="BJ433" s="122"/>
      <c r="BK433" s="122"/>
      <c r="BL433" s="122"/>
      <c r="BM433" s="122"/>
      <c r="BN433" s="122"/>
      <c r="BO433" s="114"/>
      <c r="BP433" s="115"/>
      <c r="BQ433" s="122"/>
      <c r="BR433" s="122"/>
      <c r="BS433" s="122"/>
      <c r="BT433" s="122"/>
      <c r="BU433" s="122"/>
      <c r="BV433" s="114"/>
      <c r="BW433" s="115"/>
      <c r="BX433" s="122"/>
      <c r="BY433" s="124"/>
      <c r="BZ433" s="122"/>
      <c r="CA433" s="105"/>
      <c r="CB433" s="122"/>
      <c r="CC433" s="115"/>
      <c r="CD433" s="114"/>
      <c r="CE433" s="115"/>
      <c r="CF433" s="115"/>
      <c r="CG433" s="110" t="e">
        <f aca="false">CE433/CC433*100</f>
        <v>#DIV/0!</v>
      </c>
      <c r="CH433" s="111"/>
    </row>
    <row r="434" customFormat="false" ht="33" hidden="true" customHeight="false" outlineLevel="0" collapsed="false">
      <c r="A434" s="99"/>
      <c r="B434" s="100" t="s">
        <v>46</v>
      </c>
      <c r="C434" s="101" t="s">
        <v>189</v>
      </c>
      <c r="D434" s="102" t="s">
        <v>123</v>
      </c>
      <c r="E434" s="113" t="s">
        <v>323</v>
      </c>
      <c r="F434" s="102" t="s">
        <v>47</v>
      </c>
      <c r="G434" s="104" t="n">
        <f aca="false">H434+I434</f>
        <v>42420</v>
      </c>
      <c r="H434" s="104" t="n">
        <v>42420</v>
      </c>
      <c r="I434" s="104"/>
      <c r="J434" s="114" t="n">
        <f aca="false">K434-G434</f>
        <v>8013</v>
      </c>
      <c r="K434" s="114" t="n">
        <v>50433</v>
      </c>
      <c r="L434" s="114"/>
      <c r="M434" s="114"/>
      <c r="N434" s="104" t="n">
        <v>54197</v>
      </c>
      <c r="O434" s="105"/>
      <c r="P434" s="114"/>
      <c r="Q434" s="114" t="n">
        <f aca="false">P434+N434</f>
        <v>54197</v>
      </c>
      <c r="R434" s="114" t="n">
        <f aca="false">O434</f>
        <v>0</v>
      </c>
      <c r="S434" s="115" t="n">
        <f aca="false">T434-Q434</f>
        <v>-13239</v>
      </c>
      <c r="T434" s="115" t="n">
        <v>40958</v>
      </c>
      <c r="U434" s="114" t="n">
        <f aca="false">R434</f>
        <v>0</v>
      </c>
      <c r="V434" s="116" t="n">
        <v>39946</v>
      </c>
      <c r="W434" s="115"/>
      <c r="X434" s="115"/>
      <c r="Y434" s="115" t="n">
        <f aca="false">W434+T434</f>
        <v>40958</v>
      </c>
      <c r="Z434" s="115" t="n">
        <f aca="false">X434+V434</f>
        <v>39946</v>
      </c>
      <c r="AA434" s="115"/>
      <c r="AB434" s="115"/>
      <c r="AC434" s="115" t="n">
        <f aca="false">AA434+Y434</f>
        <v>40958</v>
      </c>
      <c r="AD434" s="115" t="n">
        <f aca="false">AB434+Z434</f>
        <v>39946</v>
      </c>
      <c r="AE434" s="115"/>
      <c r="AF434" s="115"/>
      <c r="AG434" s="115"/>
      <c r="AH434" s="115" t="n">
        <f aca="false">AE434+AC434</f>
        <v>40958</v>
      </c>
      <c r="AI434" s="115"/>
      <c r="AJ434" s="115" t="n">
        <f aca="false">AG434+AD434</f>
        <v>39946</v>
      </c>
      <c r="AK434" s="117"/>
      <c r="AL434" s="117"/>
      <c r="AM434" s="115" t="n">
        <f aca="false">AK434+AH434</f>
        <v>40958</v>
      </c>
      <c r="AN434" s="118" t="n">
        <f aca="false">AI434</f>
        <v>0</v>
      </c>
      <c r="AO434" s="115" t="n">
        <f aca="false">AQ434-AM434</f>
        <v>-40958</v>
      </c>
      <c r="AP434" s="116" t="n">
        <f aca="false">AR434-AN434</f>
        <v>0</v>
      </c>
      <c r="AQ434" s="118"/>
      <c r="AR434" s="115"/>
      <c r="AS434" s="117"/>
      <c r="AT434" s="118"/>
      <c r="AU434" s="115"/>
      <c r="AV434" s="119"/>
      <c r="AW434" s="108"/>
      <c r="AX434" s="115" t="n">
        <f aca="false">AU434</f>
        <v>0</v>
      </c>
      <c r="AY434" s="121"/>
      <c r="AZ434" s="121"/>
      <c r="BA434" s="121"/>
      <c r="BB434" s="142"/>
      <c r="BC434" s="121"/>
      <c r="BD434" s="122"/>
      <c r="BE434" s="122"/>
      <c r="BF434" s="122"/>
      <c r="BG434" s="122"/>
      <c r="BH434" s="142"/>
      <c r="BI434" s="143"/>
      <c r="BJ434" s="122"/>
      <c r="BK434" s="122"/>
      <c r="BL434" s="122"/>
      <c r="BM434" s="122"/>
      <c r="BN434" s="122"/>
      <c r="BO434" s="114"/>
      <c r="BP434" s="115"/>
      <c r="BQ434" s="122"/>
      <c r="BR434" s="122"/>
      <c r="BS434" s="122"/>
      <c r="BT434" s="122"/>
      <c r="BU434" s="122"/>
      <c r="BV434" s="114"/>
      <c r="BW434" s="115"/>
      <c r="BX434" s="122"/>
      <c r="BY434" s="124"/>
      <c r="BZ434" s="122"/>
      <c r="CA434" s="105"/>
      <c r="CB434" s="122"/>
      <c r="CC434" s="115"/>
      <c r="CD434" s="114"/>
      <c r="CE434" s="115"/>
      <c r="CF434" s="115"/>
      <c r="CG434" s="110" t="e">
        <f aca="false">CE434/CC434*100</f>
        <v>#DIV/0!</v>
      </c>
      <c r="CH434" s="111"/>
    </row>
    <row r="435" customFormat="false" ht="33" hidden="true" customHeight="false" outlineLevel="0" collapsed="false">
      <c r="A435" s="99"/>
      <c r="B435" s="100" t="s">
        <v>94</v>
      </c>
      <c r="C435" s="101" t="s">
        <v>189</v>
      </c>
      <c r="D435" s="102" t="s">
        <v>123</v>
      </c>
      <c r="E435" s="113" t="s">
        <v>95</v>
      </c>
      <c r="F435" s="102"/>
      <c r="G435" s="104"/>
      <c r="H435" s="104"/>
      <c r="I435" s="104"/>
      <c r="J435" s="114" t="n">
        <f aca="false">J438</f>
        <v>13228</v>
      </c>
      <c r="K435" s="114" t="n">
        <f aca="false">K438</f>
        <v>13228</v>
      </c>
      <c r="L435" s="114" t="n">
        <f aca="false">L438</f>
        <v>0</v>
      </c>
      <c r="M435" s="114"/>
      <c r="N435" s="114" t="n">
        <f aca="false">N438</f>
        <v>14355</v>
      </c>
      <c r="O435" s="114" t="n">
        <f aca="false">O438</f>
        <v>0</v>
      </c>
      <c r="P435" s="114" t="n">
        <f aca="false">P438</f>
        <v>0</v>
      </c>
      <c r="Q435" s="114" t="n">
        <f aca="false">Q438</f>
        <v>14355</v>
      </c>
      <c r="R435" s="114" t="n">
        <f aca="false">R438</f>
        <v>0</v>
      </c>
      <c r="S435" s="115" t="n">
        <f aca="false">S438</f>
        <v>-14355</v>
      </c>
      <c r="T435" s="115" t="n">
        <f aca="false">T438</f>
        <v>0</v>
      </c>
      <c r="U435" s="114" t="n">
        <f aca="false">U438</f>
        <v>0</v>
      </c>
      <c r="V435" s="116" t="n">
        <f aca="false">V438</f>
        <v>0</v>
      </c>
      <c r="W435" s="115" t="n">
        <f aca="false">W438</f>
        <v>0</v>
      </c>
      <c r="X435" s="115" t="n">
        <f aca="false">X438</f>
        <v>0</v>
      </c>
      <c r="Y435" s="115" t="n">
        <f aca="false">Y438</f>
        <v>0</v>
      </c>
      <c r="Z435" s="115" t="n">
        <f aca="false">Z438</f>
        <v>0</v>
      </c>
      <c r="AA435" s="115" t="n">
        <f aca="false">AA438</f>
        <v>0</v>
      </c>
      <c r="AB435" s="115" t="n">
        <f aca="false">AB438</f>
        <v>0</v>
      </c>
      <c r="AC435" s="115" t="n">
        <f aca="false">AC438</f>
        <v>0</v>
      </c>
      <c r="AD435" s="115" t="n">
        <f aca="false">AD438</f>
        <v>0</v>
      </c>
      <c r="AE435" s="115" t="n">
        <f aca="false">AE438</f>
        <v>0</v>
      </c>
      <c r="AF435" s="115"/>
      <c r="AG435" s="115" t="n">
        <f aca="false">AG438</f>
        <v>0</v>
      </c>
      <c r="AH435" s="115" t="n">
        <f aca="false">AH438</f>
        <v>0</v>
      </c>
      <c r="AI435" s="115"/>
      <c r="AJ435" s="115" t="n">
        <f aca="false">AJ438</f>
        <v>0</v>
      </c>
      <c r="AK435" s="117"/>
      <c r="AL435" s="117"/>
      <c r="AM435" s="142"/>
      <c r="AN435" s="99"/>
      <c r="AO435" s="115" t="n">
        <f aca="false">AO436</f>
        <v>0</v>
      </c>
      <c r="AP435" s="116" t="n">
        <f aca="false">AP436</f>
        <v>0</v>
      </c>
      <c r="AQ435" s="118" t="n">
        <f aca="false">AQ436</f>
        <v>0</v>
      </c>
      <c r="AR435" s="115" t="n">
        <f aca="false">AR436</f>
        <v>0</v>
      </c>
      <c r="AS435" s="117"/>
      <c r="AT435" s="118" t="n">
        <f aca="false">AT436</f>
        <v>0</v>
      </c>
      <c r="AU435" s="115" t="n">
        <f aca="false">AU436</f>
        <v>0</v>
      </c>
      <c r="AV435" s="119"/>
      <c r="AW435" s="108"/>
      <c r="AX435" s="115" t="n">
        <f aca="false">AU435</f>
        <v>0</v>
      </c>
      <c r="AY435" s="121"/>
      <c r="AZ435" s="121"/>
      <c r="BA435" s="121"/>
      <c r="BB435" s="142"/>
      <c r="BC435" s="121"/>
      <c r="BD435" s="122"/>
      <c r="BE435" s="122"/>
      <c r="BF435" s="122"/>
      <c r="BG435" s="122"/>
      <c r="BH435" s="142"/>
      <c r="BI435" s="143"/>
      <c r="BJ435" s="122"/>
      <c r="BK435" s="122"/>
      <c r="BL435" s="122"/>
      <c r="BM435" s="122"/>
      <c r="BN435" s="122"/>
      <c r="BO435" s="114"/>
      <c r="BP435" s="115"/>
      <c r="BQ435" s="122"/>
      <c r="BR435" s="122"/>
      <c r="BS435" s="122"/>
      <c r="BT435" s="122"/>
      <c r="BU435" s="122"/>
      <c r="BV435" s="114"/>
      <c r="BW435" s="115"/>
      <c r="BX435" s="122"/>
      <c r="BY435" s="124"/>
      <c r="BZ435" s="122"/>
      <c r="CA435" s="105"/>
      <c r="CB435" s="122"/>
      <c r="CC435" s="115"/>
      <c r="CD435" s="114"/>
      <c r="CE435" s="115"/>
      <c r="CF435" s="115"/>
      <c r="CG435" s="110" t="e">
        <f aca="false">CE435/CC435*100</f>
        <v>#DIV/0!</v>
      </c>
      <c r="CH435" s="111"/>
    </row>
    <row r="436" customFormat="false" ht="49.5" hidden="true" customHeight="false" outlineLevel="0" collapsed="false">
      <c r="A436" s="99"/>
      <c r="B436" s="175" t="s">
        <v>193</v>
      </c>
      <c r="C436" s="101" t="s">
        <v>189</v>
      </c>
      <c r="D436" s="102" t="s">
        <v>123</v>
      </c>
      <c r="E436" s="113" t="s">
        <v>97</v>
      </c>
      <c r="F436" s="102"/>
      <c r="G436" s="104"/>
      <c r="H436" s="104"/>
      <c r="I436" s="10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5"/>
      <c r="T436" s="115"/>
      <c r="U436" s="114"/>
      <c r="V436" s="116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7"/>
      <c r="AL436" s="117"/>
      <c r="AM436" s="142"/>
      <c r="AN436" s="99"/>
      <c r="AO436" s="115" t="n">
        <f aca="false">AO437</f>
        <v>0</v>
      </c>
      <c r="AP436" s="116" t="n">
        <f aca="false">AP437</f>
        <v>0</v>
      </c>
      <c r="AQ436" s="118" t="n">
        <f aca="false">AQ437</f>
        <v>0</v>
      </c>
      <c r="AR436" s="115" t="n">
        <f aca="false">AR437</f>
        <v>0</v>
      </c>
      <c r="AS436" s="117"/>
      <c r="AT436" s="118" t="n">
        <f aca="false">AT437</f>
        <v>0</v>
      </c>
      <c r="AU436" s="115" t="n">
        <f aca="false">AU437</f>
        <v>0</v>
      </c>
      <c r="AV436" s="119"/>
      <c r="AW436" s="108"/>
      <c r="AX436" s="115" t="n">
        <f aca="false">AU436</f>
        <v>0</v>
      </c>
      <c r="AY436" s="121"/>
      <c r="AZ436" s="121"/>
      <c r="BA436" s="121"/>
      <c r="BB436" s="142"/>
      <c r="BC436" s="121"/>
      <c r="BD436" s="122"/>
      <c r="BE436" s="122"/>
      <c r="BF436" s="122"/>
      <c r="BG436" s="122"/>
      <c r="BH436" s="142"/>
      <c r="BI436" s="143"/>
      <c r="BJ436" s="122"/>
      <c r="BK436" s="122"/>
      <c r="BL436" s="122"/>
      <c r="BM436" s="122"/>
      <c r="BN436" s="122"/>
      <c r="BO436" s="114"/>
      <c r="BP436" s="115"/>
      <c r="BQ436" s="122"/>
      <c r="BR436" s="122"/>
      <c r="BS436" s="122"/>
      <c r="BT436" s="122"/>
      <c r="BU436" s="122"/>
      <c r="BV436" s="114"/>
      <c r="BW436" s="115"/>
      <c r="BX436" s="122"/>
      <c r="BY436" s="124"/>
      <c r="BZ436" s="122"/>
      <c r="CA436" s="105"/>
      <c r="CB436" s="122"/>
      <c r="CC436" s="115"/>
      <c r="CD436" s="114"/>
      <c r="CE436" s="115"/>
      <c r="CF436" s="115"/>
      <c r="CG436" s="110" t="e">
        <f aca="false">CE436/CC436*100</f>
        <v>#DIV/0!</v>
      </c>
      <c r="CH436" s="111"/>
    </row>
    <row r="437" customFormat="false" ht="66" hidden="true" customHeight="false" outlineLevel="0" collapsed="false">
      <c r="A437" s="99"/>
      <c r="B437" s="176" t="s">
        <v>98</v>
      </c>
      <c r="C437" s="101" t="s">
        <v>189</v>
      </c>
      <c r="D437" s="102" t="s">
        <v>123</v>
      </c>
      <c r="E437" s="113" t="s">
        <v>99</v>
      </c>
      <c r="F437" s="102"/>
      <c r="G437" s="104"/>
      <c r="H437" s="104"/>
      <c r="I437" s="10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5"/>
      <c r="T437" s="115"/>
      <c r="U437" s="114"/>
      <c r="V437" s="116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7"/>
      <c r="AL437" s="117"/>
      <c r="AM437" s="142"/>
      <c r="AN437" s="99"/>
      <c r="AO437" s="115" t="n">
        <f aca="false">AO438</f>
        <v>0</v>
      </c>
      <c r="AP437" s="116" t="n">
        <f aca="false">AP438</f>
        <v>0</v>
      </c>
      <c r="AQ437" s="118" t="n">
        <f aca="false">AQ438</f>
        <v>0</v>
      </c>
      <c r="AR437" s="115" t="n">
        <f aca="false">AR438</f>
        <v>0</v>
      </c>
      <c r="AS437" s="117"/>
      <c r="AT437" s="118" t="n">
        <f aca="false">AT438</f>
        <v>0</v>
      </c>
      <c r="AU437" s="115" t="n">
        <f aca="false">AU438</f>
        <v>0</v>
      </c>
      <c r="AV437" s="119"/>
      <c r="AW437" s="108"/>
      <c r="AX437" s="115" t="n">
        <f aca="false">AU437</f>
        <v>0</v>
      </c>
      <c r="AY437" s="121"/>
      <c r="AZ437" s="121"/>
      <c r="BA437" s="121"/>
      <c r="BB437" s="142"/>
      <c r="BC437" s="121"/>
      <c r="BD437" s="122"/>
      <c r="BE437" s="122"/>
      <c r="BF437" s="122"/>
      <c r="BG437" s="122"/>
      <c r="BH437" s="142"/>
      <c r="BI437" s="143"/>
      <c r="BJ437" s="122"/>
      <c r="BK437" s="122"/>
      <c r="BL437" s="122"/>
      <c r="BM437" s="122"/>
      <c r="BN437" s="122"/>
      <c r="BO437" s="114"/>
      <c r="BP437" s="115"/>
      <c r="BQ437" s="122"/>
      <c r="BR437" s="122"/>
      <c r="BS437" s="122"/>
      <c r="BT437" s="122"/>
      <c r="BU437" s="122"/>
      <c r="BV437" s="114"/>
      <c r="BW437" s="115"/>
      <c r="BX437" s="122"/>
      <c r="BY437" s="124"/>
      <c r="BZ437" s="122"/>
      <c r="CA437" s="105"/>
      <c r="CB437" s="122"/>
      <c r="CC437" s="115"/>
      <c r="CD437" s="114"/>
      <c r="CE437" s="115"/>
      <c r="CF437" s="115"/>
      <c r="CG437" s="110" t="e">
        <f aca="false">CE437/CC437*100</f>
        <v>#DIV/0!</v>
      </c>
      <c r="CH437" s="111"/>
    </row>
    <row r="438" customFormat="false" ht="66" hidden="true" customHeight="false" outlineLevel="0" collapsed="false">
      <c r="A438" s="99"/>
      <c r="B438" s="100" t="s">
        <v>54</v>
      </c>
      <c r="C438" s="101" t="s">
        <v>189</v>
      </c>
      <c r="D438" s="102" t="s">
        <v>123</v>
      </c>
      <c r="E438" s="113" t="s">
        <v>99</v>
      </c>
      <c r="F438" s="102" t="s">
        <v>55</v>
      </c>
      <c r="G438" s="104"/>
      <c r="H438" s="104"/>
      <c r="I438" s="104"/>
      <c r="J438" s="114" t="n">
        <f aca="false">K438-G438</f>
        <v>13228</v>
      </c>
      <c r="K438" s="114" t="n">
        <v>13228</v>
      </c>
      <c r="L438" s="114"/>
      <c r="M438" s="114"/>
      <c r="N438" s="104" t="n">
        <v>14355</v>
      </c>
      <c r="O438" s="105"/>
      <c r="P438" s="114"/>
      <c r="Q438" s="114" t="n">
        <f aca="false">P438+N438</f>
        <v>14355</v>
      </c>
      <c r="R438" s="114" t="n">
        <f aca="false">O438</f>
        <v>0</v>
      </c>
      <c r="S438" s="115" t="n">
        <f aca="false">T438-Q438</f>
        <v>-14355</v>
      </c>
      <c r="T438" s="115"/>
      <c r="U438" s="114" t="n">
        <f aca="false">R438</f>
        <v>0</v>
      </c>
      <c r="V438" s="116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7"/>
      <c r="AL438" s="117"/>
      <c r="AM438" s="142"/>
      <c r="AN438" s="99"/>
      <c r="AO438" s="115" t="n">
        <f aca="false">AQ438-AM438</f>
        <v>0</v>
      </c>
      <c r="AP438" s="116" t="n">
        <f aca="false">AR438-AN438</f>
        <v>0</v>
      </c>
      <c r="AQ438" s="118"/>
      <c r="AR438" s="115"/>
      <c r="AS438" s="117"/>
      <c r="AT438" s="118"/>
      <c r="AU438" s="115"/>
      <c r="AV438" s="119"/>
      <c r="AW438" s="108"/>
      <c r="AX438" s="115" t="n">
        <f aca="false">AU438</f>
        <v>0</v>
      </c>
      <c r="AY438" s="121"/>
      <c r="AZ438" s="121"/>
      <c r="BA438" s="121"/>
      <c r="BB438" s="142"/>
      <c r="BC438" s="121"/>
      <c r="BD438" s="122"/>
      <c r="BE438" s="122"/>
      <c r="BF438" s="122"/>
      <c r="BG438" s="122"/>
      <c r="BH438" s="142"/>
      <c r="BI438" s="143"/>
      <c r="BJ438" s="122"/>
      <c r="BK438" s="122"/>
      <c r="BL438" s="122"/>
      <c r="BM438" s="122"/>
      <c r="BN438" s="122"/>
      <c r="BO438" s="114"/>
      <c r="BP438" s="115"/>
      <c r="BQ438" s="122"/>
      <c r="BR438" s="122"/>
      <c r="BS438" s="122"/>
      <c r="BT438" s="122"/>
      <c r="BU438" s="122"/>
      <c r="BV438" s="114"/>
      <c r="BW438" s="115"/>
      <c r="BX438" s="122"/>
      <c r="BY438" s="124"/>
      <c r="BZ438" s="122"/>
      <c r="CA438" s="105"/>
      <c r="CB438" s="122"/>
      <c r="CC438" s="115"/>
      <c r="CD438" s="114"/>
      <c r="CE438" s="115"/>
      <c r="CF438" s="115"/>
      <c r="CG438" s="110" t="e">
        <f aca="false">CE438/CC438*100</f>
        <v>#DIV/0!</v>
      </c>
      <c r="CH438" s="111"/>
    </row>
    <row r="439" customFormat="false" ht="89.25" hidden="false" customHeight="true" outlineLevel="0" collapsed="false">
      <c r="A439" s="99"/>
      <c r="B439" s="100" t="s">
        <v>100</v>
      </c>
      <c r="C439" s="101" t="s">
        <v>189</v>
      </c>
      <c r="D439" s="102" t="s">
        <v>189</v>
      </c>
      <c r="E439" s="102" t="s">
        <v>101</v>
      </c>
      <c r="F439" s="102"/>
      <c r="G439" s="104"/>
      <c r="H439" s="104"/>
      <c r="I439" s="104"/>
      <c r="J439" s="114"/>
      <c r="K439" s="114"/>
      <c r="L439" s="114"/>
      <c r="M439" s="114"/>
      <c r="N439" s="104"/>
      <c r="O439" s="105"/>
      <c r="P439" s="114"/>
      <c r="Q439" s="114"/>
      <c r="R439" s="114"/>
      <c r="S439" s="115"/>
      <c r="T439" s="115"/>
      <c r="U439" s="114"/>
      <c r="V439" s="116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7"/>
      <c r="AL439" s="117"/>
      <c r="AM439" s="142"/>
      <c r="AN439" s="99"/>
      <c r="AO439" s="115"/>
      <c r="AP439" s="116"/>
      <c r="AQ439" s="118"/>
      <c r="AR439" s="115"/>
      <c r="AS439" s="117"/>
      <c r="AT439" s="118"/>
      <c r="AU439" s="115"/>
      <c r="AV439" s="119"/>
      <c r="AW439" s="108"/>
      <c r="AX439" s="115"/>
      <c r="AY439" s="121"/>
      <c r="AZ439" s="121"/>
      <c r="BA439" s="121"/>
      <c r="BB439" s="142"/>
      <c r="BC439" s="121"/>
      <c r="BD439" s="122" t="n">
        <f aca="false">BD440</f>
        <v>0</v>
      </c>
      <c r="BE439" s="122" t="n">
        <f aca="false">BE440</f>
        <v>0</v>
      </c>
      <c r="BF439" s="115" t="n">
        <f aca="false">BF440</f>
        <v>22639</v>
      </c>
      <c r="BG439" s="122" t="n">
        <f aca="false">BG440</f>
        <v>0</v>
      </c>
      <c r="BH439" s="115" t="n">
        <f aca="false">BH440</f>
        <v>22639</v>
      </c>
      <c r="BI439" s="143" t="n">
        <f aca="false">BI440</f>
        <v>0</v>
      </c>
      <c r="BJ439" s="115" t="n">
        <f aca="false">BJ440</f>
        <v>0</v>
      </c>
      <c r="BK439" s="115" t="n">
        <f aca="false">BK440</f>
        <v>0</v>
      </c>
      <c r="BL439" s="115" t="n">
        <f aca="false">BL440</f>
        <v>0</v>
      </c>
      <c r="BM439" s="115" t="n">
        <f aca="false">BM440</f>
        <v>0</v>
      </c>
      <c r="BN439" s="115" t="n">
        <f aca="false">BN440</f>
        <v>0</v>
      </c>
      <c r="BO439" s="115" t="n">
        <f aca="false">BO440</f>
        <v>22639</v>
      </c>
      <c r="BP439" s="115" t="n">
        <f aca="false">BP440</f>
        <v>0</v>
      </c>
      <c r="BQ439" s="115" t="n">
        <f aca="false">BQ440</f>
        <v>0</v>
      </c>
      <c r="BR439" s="115" t="n">
        <f aca="false">BR440</f>
        <v>0</v>
      </c>
      <c r="BS439" s="115" t="n">
        <f aca="false">BS440</f>
        <v>0</v>
      </c>
      <c r="BT439" s="115" t="n">
        <f aca="false">BT440</f>
        <v>0</v>
      </c>
      <c r="BU439" s="115" t="n">
        <f aca="false">BU440</f>
        <v>0</v>
      </c>
      <c r="BV439" s="115" t="n">
        <f aca="false">BV440</f>
        <v>22639</v>
      </c>
      <c r="BW439" s="115" t="n">
        <f aca="false">BW440</f>
        <v>0</v>
      </c>
      <c r="BX439" s="115" t="n">
        <f aca="false">BX440</f>
        <v>220</v>
      </c>
      <c r="BY439" s="118" t="n">
        <f aca="false">BY440</f>
        <v>0</v>
      </c>
      <c r="BZ439" s="115" t="n">
        <f aca="false">BZ440</f>
        <v>0</v>
      </c>
      <c r="CA439" s="114" t="n">
        <f aca="false">CA440</f>
        <v>0</v>
      </c>
      <c r="CB439" s="115" t="n">
        <f aca="false">CB440</f>
        <v>0</v>
      </c>
      <c r="CC439" s="115" t="n">
        <f aca="false">CC440</f>
        <v>22859</v>
      </c>
      <c r="CD439" s="114" t="n">
        <f aca="false">CD440</f>
        <v>0</v>
      </c>
      <c r="CE439" s="115" t="n">
        <f aca="false">CE440</f>
        <v>341</v>
      </c>
      <c r="CF439" s="115" t="n">
        <f aca="false">CF440</f>
        <v>0</v>
      </c>
      <c r="CG439" s="110" t="n">
        <f aca="false">CE439/CC439*100</f>
        <v>1.49175379500416</v>
      </c>
      <c r="CH439" s="111"/>
    </row>
    <row r="440" customFormat="false" ht="69.75" hidden="false" customHeight="true" outlineLevel="0" collapsed="false">
      <c r="A440" s="99"/>
      <c r="B440" s="100" t="s">
        <v>54</v>
      </c>
      <c r="C440" s="101" t="s">
        <v>189</v>
      </c>
      <c r="D440" s="102" t="s">
        <v>189</v>
      </c>
      <c r="E440" s="102" t="s">
        <v>101</v>
      </c>
      <c r="F440" s="102" t="s">
        <v>55</v>
      </c>
      <c r="G440" s="104"/>
      <c r="H440" s="104"/>
      <c r="I440" s="104"/>
      <c r="J440" s="114"/>
      <c r="K440" s="114"/>
      <c r="L440" s="114"/>
      <c r="M440" s="114"/>
      <c r="N440" s="104"/>
      <c r="O440" s="105"/>
      <c r="P440" s="114"/>
      <c r="Q440" s="114"/>
      <c r="R440" s="114"/>
      <c r="S440" s="115"/>
      <c r="T440" s="115"/>
      <c r="U440" s="114"/>
      <c r="V440" s="116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7"/>
      <c r="AL440" s="117"/>
      <c r="AM440" s="142"/>
      <c r="AN440" s="99"/>
      <c r="AO440" s="115"/>
      <c r="AP440" s="116"/>
      <c r="AQ440" s="118"/>
      <c r="AR440" s="115"/>
      <c r="AS440" s="117"/>
      <c r="AT440" s="118"/>
      <c r="AU440" s="115"/>
      <c r="AV440" s="119"/>
      <c r="AW440" s="108"/>
      <c r="AX440" s="115"/>
      <c r="AY440" s="121"/>
      <c r="AZ440" s="121"/>
      <c r="BA440" s="121"/>
      <c r="BB440" s="142"/>
      <c r="BC440" s="121"/>
      <c r="BD440" s="122"/>
      <c r="BE440" s="122"/>
      <c r="BF440" s="115" t="n">
        <v>22639</v>
      </c>
      <c r="BG440" s="122"/>
      <c r="BH440" s="115" t="n">
        <f aca="false">BG440+BF440+BE440+BD440+BB440</f>
        <v>22639</v>
      </c>
      <c r="BI440" s="125" t="n">
        <f aca="false">BC440+BE440</f>
        <v>0</v>
      </c>
      <c r="BJ440" s="122"/>
      <c r="BK440" s="122"/>
      <c r="BL440" s="122"/>
      <c r="BM440" s="122"/>
      <c r="BN440" s="122"/>
      <c r="BO440" s="114" t="n">
        <f aca="false">BH440+BJ440+BK440+BL440+BM440</f>
        <v>22639</v>
      </c>
      <c r="BP440" s="115" t="n">
        <f aca="false">BL440+BI440</f>
        <v>0</v>
      </c>
      <c r="BQ440" s="122"/>
      <c r="BR440" s="122"/>
      <c r="BS440" s="122"/>
      <c r="BT440" s="122"/>
      <c r="BU440" s="122"/>
      <c r="BV440" s="114" t="n">
        <f aca="false">BO440+BQ440+BR440+BS440+BT440</f>
        <v>22639</v>
      </c>
      <c r="BW440" s="115" t="n">
        <f aca="false">BS440+BP440</f>
        <v>0</v>
      </c>
      <c r="BX440" s="115" t="n">
        <v>220</v>
      </c>
      <c r="BY440" s="124"/>
      <c r="BZ440" s="122"/>
      <c r="CA440" s="105"/>
      <c r="CB440" s="122"/>
      <c r="CC440" s="115" t="n">
        <f aca="false">BV440+BX440+BY440+BZ440+CA440</f>
        <v>22859</v>
      </c>
      <c r="CD440" s="114" t="n">
        <f aca="false">BZ440+BW440</f>
        <v>0</v>
      </c>
      <c r="CE440" s="115" t="n">
        <v>341</v>
      </c>
      <c r="CF440" s="115"/>
      <c r="CG440" s="110" t="n">
        <f aca="false">CE440/CC440*100</f>
        <v>1.49175379500416</v>
      </c>
      <c r="CH440" s="111"/>
    </row>
    <row r="441" customFormat="false" ht="91.5" hidden="false" customHeight="true" outlineLevel="0" collapsed="false">
      <c r="A441" s="99"/>
      <c r="B441" s="100" t="s">
        <v>327</v>
      </c>
      <c r="C441" s="101" t="s">
        <v>189</v>
      </c>
      <c r="D441" s="102" t="s">
        <v>189</v>
      </c>
      <c r="E441" s="113" t="s">
        <v>328</v>
      </c>
      <c r="F441" s="102"/>
      <c r="G441" s="104"/>
      <c r="H441" s="104"/>
      <c r="I441" s="104"/>
      <c r="J441" s="114"/>
      <c r="K441" s="114"/>
      <c r="L441" s="114"/>
      <c r="M441" s="114"/>
      <c r="N441" s="104"/>
      <c r="O441" s="105"/>
      <c r="P441" s="114"/>
      <c r="Q441" s="114"/>
      <c r="R441" s="114"/>
      <c r="S441" s="115"/>
      <c r="T441" s="115"/>
      <c r="U441" s="114"/>
      <c r="V441" s="116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7"/>
      <c r="AL441" s="117"/>
      <c r="AM441" s="142"/>
      <c r="AN441" s="99"/>
      <c r="AO441" s="115"/>
      <c r="AP441" s="116"/>
      <c r="AQ441" s="118"/>
      <c r="AR441" s="115"/>
      <c r="AS441" s="117"/>
      <c r="AT441" s="118"/>
      <c r="AU441" s="115"/>
      <c r="AV441" s="119"/>
      <c r="AW441" s="108"/>
      <c r="AX441" s="115"/>
      <c r="AY441" s="121" t="n">
        <f aca="false">AY442</f>
        <v>0</v>
      </c>
      <c r="AZ441" s="115" t="n">
        <f aca="false">AZ442</f>
        <v>30224</v>
      </c>
      <c r="BA441" s="121" t="n">
        <f aca="false">BA442</f>
        <v>0</v>
      </c>
      <c r="BB441" s="115" t="n">
        <f aca="false">BB442</f>
        <v>30224</v>
      </c>
      <c r="BC441" s="121" t="n">
        <f aca="false">BC442</f>
        <v>0</v>
      </c>
      <c r="BD441" s="122" t="n">
        <f aca="false">BD442</f>
        <v>0</v>
      </c>
      <c r="BE441" s="122" t="n">
        <f aca="false">BE442</f>
        <v>0</v>
      </c>
      <c r="BF441" s="122" t="n">
        <f aca="false">BF442</f>
        <v>0</v>
      </c>
      <c r="BG441" s="122" t="n">
        <f aca="false">BG442</f>
        <v>0</v>
      </c>
      <c r="BH441" s="115" t="n">
        <f aca="false">BH442</f>
        <v>30224</v>
      </c>
      <c r="BI441" s="143" t="n">
        <f aca="false">BI442</f>
        <v>0</v>
      </c>
      <c r="BJ441" s="115" t="n">
        <f aca="false">BJ442</f>
        <v>0</v>
      </c>
      <c r="BK441" s="115" t="n">
        <f aca="false">BK442</f>
        <v>0</v>
      </c>
      <c r="BL441" s="115" t="n">
        <f aca="false">BL442</f>
        <v>0</v>
      </c>
      <c r="BM441" s="115" t="n">
        <f aca="false">BM442</f>
        <v>0</v>
      </c>
      <c r="BN441" s="115" t="n">
        <f aca="false">BN442</f>
        <v>0</v>
      </c>
      <c r="BO441" s="115" t="n">
        <f aca="false">BO442</f>
        <v>30224</v>
      </c>
      <c r="BP441" s="115" t="n">
        <f aca="false">BP442</f>
        <v>0</v>
      </c>
      <c r="BQ441" s="115" t="n">
        <f aca="false">BQ442</f>
        <v>0</v>
      </c>
      <c r="BR441" s="115" t="n">
        <f aca="false">BR442</f>
        <v>0</v>
      </c>
      <c r="BS441" s="115" t="n">
        <f aca="false">BS442</f>
        <v>0</v>
      </c>
      <c r="BT441" s="115" t="n">
        <f aca="false">BT442</f>
        <v>0</v>
      </c>
      <c r="BU441" s="115" t="n">
        <f aca="false">BU442</f>
        <v>0</v>
      </c>
      <c r="BV441" s="115" t="n">
        <f aca="false">BV442</f>
        <v>30224</v>
      </c>
      <c r="BW441" s="115" t="n">
        <f aca="false">BW442</f>
        <v>0</v>
      </c>
      <c r="BX441" s="115" t="n">
        <f aca="false">BX442</f>
        <v>0</v>
      </c>
      <c r="BY441" s="118" t="n">
        <f aca="false">BY442</f>
        <v>0</v>
      </c>
      <c r="BZ441" s="115" t="n">
        <f aca="false">BZ442</f>
        <v>0</v>
      </c>
      <c r="CA441" s="114" t="n">
        <f aca="false">CA442</f>
        <v>-44</v>
      </c>
      <c r="CB441" s="115" t="n">
        <f aca="false">CB442</f>
        <v>0</v>
      </c>
      <c r="CC441" s="115" t="n">
        <f aca="false">CC442</f>
        <v>30180</v>
      </c>
      <c r="CD441" s="114" t="n">
        <f aca="false">CD442</f>
        <v>0</v>
      </c>
      <c r="CE441" s="115" t="n">
        <f aca="false">CE442</f>
        <v>14998</v>
      </c>
      <c r="CF441" s="115" t="n">
        <f aca="false">CF442</f>
        <v>0</v>
      </c>
      <c r="CG441" s="110" t="n">
        <f aca="false">CE441/CC441*100</f>
        <v>49.6951623591783</v>
      </c>
      <c r="CH441" s="111"/>
    </row>
    <row r="442" customFormat="false" ht="69.75" hidden="false" customHeight="true" outlineLevel="0" collapsed="false">
      <c r="A442" s="99"/>
      <c r="B442" s="100" t="s">
        <v>54</v>
      </c>
      <c r="C442" s="101" t="s">
        <v>189</v>
      </c>
      <c r="D442" s="102" t="s">
        <v>189</v>
      </c>
      <c r="E442" s="113" t="s">
        <v>328</v>
      </c>
      <c r="F442" s="102" t="s">
        <v>55</v>
      </c>
      <c r="G442" s="104"/>
      <c r="H442" s="104"/>
      <c r="I442" s="104"/>
      <c r="J442" s="114"/>
      <c r="K442" s="114"/>
      <c r="L442" s="114"/>
      <c r="M442" s="114"/>
      <c r="N442" s="104"/>
      <c r="O442" s="105"/>
      <c r="P442" s="114"/>
      <c r="Q442" s="114"/>
      <c r="R442" s="114"/>
      <c r="S442" s="115"/>
      <c r="T442" s="115"/>
      <c r="U442" s="114"/>
      <c r="V442" s="116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7"/>
      <c r="AL442" s="117"/>
      <c r="AM442" s="142"/>
      <c r="AN442" s="99"/>
      <c r="AO442" s="115"/>
      <c r="AP442" s="116"/>
      <c r="AQ442" s="118"/>
      <c r="AR442" s="115"/>
      <c r="AS442" s="117"/>
      <c r="AT442" s="118"/>
      <c r="AU442" s="115"/>
      <c r="AV442" s="119"/>
      <c r="AW442" s="108"/>
      <c r="AX442" s="115"/>
      <c r="AY442" s="121"/>
      <c r="AZ442" s="115" t="n">
        <f aca="false">2541+12500+10715+1000+2058+1410</f>
        <v>30224</v>
      </c>
      <c r="BA442" s="121"/>
      <c r="BB442" s="115" t="n">
        <f aca="false">BA442+AZ442+AY442+AW442</f>
        <v>30224</v>
      </c>
      <c r="BC442" s="122" t="n">
        <f aca="false">AX442+AY442</f>
        <v>0</v>
      </c>
      <c r="BD442" s="122"/>
      <c r="BE442" s="122"/>
      <c r="BF442" s="122"/>
      <c r="BG442" s="122"/>
      <c r="BH442" s="115" t="n">
        <f aca="false">BG442+BF442+BE442+BD442+BB442</f>
        <v>30224</v>
      </c>
      <c r="BI442" s="125" t="n">
        <f aca="false">BC442+BE442</f>
        <v>0</v>
      </c>
      <c r="BJ442" s="122"/>
      <c r="BK442" s="122"/>
      <c r="BL442" s="122"/>
      <c r="BM442" s="122"/>
      <c r="BN442" s="122"/>
      <c r="BO442" s="114" t="n">
        <f aca="false">BH442+BJ442+BK442+BL442+BM442</f>
        <v>30224</v>
      </c>
      <c r="BP442" s="115" t="n">
        <f aca="false">BL442+BI442</f>
        <v>0</v>
      </c>
      <c r="BQ442" s="122"/>
      <c r="BR442" s="122"/>
      <c r="BS442" s="122"/>
      <c r="BT442" s="122"/>
      <c r="BU442" s="122"/>
      <c r="BV442" s="114" t="n">
        <f aca="false">BO442+BQ442+BR442+BS442+BT442</f>
        <v>30224</v>
      </c>
      <c r="BW442" s="115" t="n">
        <f aca="false">BS442+BP442</f>
        <v>0</v>
      </c>
      <c r="BX442" s="122"/>
      <c r="BY442" s="124"/>
      <c r="BZ442" s="122"/>
      <c r="CA442" s="114" t="n">
        <v>-44</v>
      </c>
      <c r="CB442" s="122"/>
      <c r="CC442" s="115" t="n">
        <f aca="false">BV442+BX442+BY442+BZ442+CA442</f>
        <v>30180</v>
      </c>
      <c r="CD442" s="114" t="n">
        <f aca="false">BZ442+BW442</f>
        <v>0</v>
      </c>
      <c r="CE442" s="115" t="n">
        <v>14998</v>
      </c>
      <c r="CF442" s="115"/>
      <c r="CG442" s="110" t="n">
        <f aca="false">CE442/CC442*100</f>
        <v>49.6951623591783</v>
      </c>
      <c r="CH442" s="111"/>
    </row>
    <row r="443" s="98" customFormat="true" ht="36" hidden="false" customHeight="true" outlineLevel="0" collapsed="false">
      <c r="A443" s="134"/>
      <c r="B443" s="87" t="s">
        <v>204</v>
      </c>
      <c r="C443" s="88" t="s">
        <v>123</v>
      </c>
      <c r="D443" s="89" t="s">
        <v>43</v>
      </c>
      <c r="E443" s="90"/>
      <c r="F443" s="269"/>
      <c r="G443" s="91" t="n">
        <f aca="false">G450</f>
        <v>1432</v>
      </c>
      <c r="H443" s="91" t="n">
        <f aca="false">H450</f>
        <v>1432</v>
      </c>
      <c r="I443" s="91" t="n">
        <f aca="false">I450</f>
        <v>0</v>
      </c>
      <c r="J443" s="91" t="n">
        <f aca="false">J450</f>
        <v>0</v>
      </c>
      <c r="K443" s="91" t="n">
        <f aca="false">K450</f>
        <v>1432</v>
      </c>
      <c r="L443" s="91" t="n">
        <f aca="false">L450</f>
        <v>0</v>
      </c>
      <c r="M443" s="91"/>
      <c r="N443" s="91" t="n">
        <f aca="false">N450</f>
        <v>1530</v>
      </c>
      <c r="O443" s="91" t="n">
        <f aca="false">O450</f>
        <v>0</v>
      </c>
      <c r="P443" s="91" t="n">
        <f aca="false">P450</f>
        <v>0</v>
      </c>
      <c r="Q443" s="91" t="n">
        <f aca="false">Q450</f>
        <v>1530</v>
      </c>
      <c r="R443" s="91" t="n">
        <f aca="false">R450</f>
        <v>0</v>
      </c>
      <c r="S443" s="93" t="n">
        <f aca="false">S450</f>
        <v>-155</v>
      </c>
      <c r="T443" s="93" t="n">
        <f aca="false">T450</f>
        <v>1375</v>
      </c>
      <c r="U443" s="91" t="n">
        <f aca="false">U450</f>
        <v>0</v>
      </c>
      <c r="V443" s="94" t="n">
        <f aca="false">V450</f>
        <v>1190</v>
      </c>
      <c r="W443" s="93" t="n">
        <f aca="false">W450</f>
        <v>0</v>
      </c>
      <c r="X443" s="93" t="n">
        <f aca="false">X450</f>
        <v>0</v>
      </c>
      <c r="Y443" s="93" t="n">
        <f aca="false">Y450</f>
        <v>1375</v>
      </c>
      <c r="Z443" s="93" t="n">
        <f aca="false">Z450</f>
        <v>1190</v>
      </c>
      <c r="AA443" s="93" t="n">
        <f aca="false">AA450</f>
        <v>0</v>
      </c>
      <c r="AB443" s="93" t="n">
        <f aca="false">AB450</f>
        <v>0</v>
      </c>
      <c r="AC443" s="93" t="n">
        <f aca="false">AC450</f>
        <v>1375</v>
      </c>
      <c r="AD443" s="93" t="n">
        <f aca="false">AD450</f>
        <v>1190</v>
      </c>
      <c r="AE443" s="93" t="n">
        <f aca="false">AE450</f>
        <v>0</v>
      </c>
      <c r="AF443" s="93"/>
      <c r="AG443" s="93" t="n">
        <f aca="false">AG450</f>
        <v>0</v>
      </c>
      <c r="AH443" s="93" t="n">
        <f aca="false">AH450</f>
        <v>1375</v>
      </c>
      <c r="AI443" s="93"/>
      <c r="AJ443" s="93" t="n">
        <f aca="false">AJ450</f>
        <v>1190</v>
      </c>
      <c r="AK443" s="95" t="n">
        <f aca="false">AK450</f>
        <v>0</v>
      </c>
      <c r="AL443" s="95" t="n">
        <f aca="false">AL450</f>
        <v>0</v>
      </c>
      <c r="AM443" s="93" t="n">
        <f aca="false">AM450</f>
        <v>1375</v>
      </c>
      <c r="AN443" s="95" t="n">
        <f aca="false">AN450</f>
        <v>0</v>
      </c>
      <c r="AO443" s="93" t="n">
        <f aca="false">AO450+AO444</f>
        <v>18535</v>
      </c>
      <c r="AP443" s="93" t="n">
        <f aca="false">AP450+AP444</f>
        <v>0</v>
      </c>
      <c r="AQ443" s="93" t="n">
        <f aca="false">AQ450+AQ444</f>
        <v>19910</v>
      </c>
      <c r="AR443" s="93" t="n">
        <f aca="false">AR450+AR444</f>
        <v>18535</v>
      </c>
      <c r="AS443" s="187"/>
      <c r="AT443" s="93" t="n">
        <f aca="false">AT450+AT444</f>
        <v>19910</v>
      </c>
      <c r="AU443" s="93" t="n">
        <f aca="false">AU450+AU444</f>
        <v>18535</v>
      </c>
      <c r="AV443" s="93" t="n">
        <f aca="false">AV450+AV444</f>
        <v>0</v>
      </c>
      <c r="AW443" s="93" t="n">
        <f aca="false">AW450+AW444</f>
        <v>19910</v>
      </c>
      <c r="AX443" s="93" t="n">
        <f aca="false">AX450+AX444</f>
        <v>18535</v>
      </c>
      <c r="AY443" s="93" t="n">
        <f aca="false">AY450+AY444</f>
        <v>0</v>
      </c>
      <c r="AZ443" s="93" t="n">
        <f aca="false">AZ450+AZ444</f>
        <v>0</v>
      </c>
      <c r="BA443" s="93" t="n">
        <f aca="false">BA450+BA444</f>
        <v>0</v>
      </c>
      <c r="BB443" s="93" t="n">
        <f aca="false">BB450+BB444</f>
        <v>19910</v>
      </c>
      <c r="BC443" s="93" t="n">
        <f aca="false">BC450+BC444</f>
        <v>18535</v>
      </c>
      <c r="BD443" s="93" t="n">
        <f aca="false">BD450+BD444</f>
        <v>0</v>
      </c>
      <c r="BE443" s="93" t="n">
        <f aca="false">BE450+BE444</f>
        <v>0</v>
      </c>
      <c r="BF443" s="93" t="n">
        <f aca="false">BF450+BF444</f>
        <v>0</v>
      </c>
      <c r="BG443" s="93" t="n">
        <f aca="false">BG450+BG444</f>
        <v>0</v>
      </c>
      <c r="BH443" s="93" t="n">
        <f aca="false">BH450+BH444</f>
        <v>19910</v>
      </c>
      <c r="BI443" s="96" t="n">
        <f aca="false">BI450+BI444</f>
        <v>18535</v>
      </c>
      <c r="BJ443" s="93" t="n">
        <f aca="false">BJ450+BJ444</f>
        <v>0</v>
      </c>
      <c r="BK443" s="93" t="n">
        <f aca="false">BK450+BK444</f>
        <v>0</v>
      </c>
      <c r="BL443" s="93" t="n">
        <f aca="false">BL450+BL444</f>
        <v>2</v>
      </c>
      <c r="BM443" s="93" t="n">
        <f aca="false">BM450+BM444</f>
        <v>0</v>
      </c>
      <c r="BN443" s="93" t="n">
        <f aca="false">BN450+BN444</f>
        <v>0</v>
      </c>
      <c r="BO443" s="93" t="n">
        <f aca="false">BO450+BO444</f>
        <v>19912</v>
      </c>
      <c r="BP443" s="93" t="n">
        <f aca="false">BP450+BP444</f>
        <v>18537</v>
      </c>
      <c r="BQ443" s="93" t="n">
        <f aca="false">BQ450+BQ444</f>
        <v>0</v>
      </c>
      <c r="BR443" s="93" t="n">
        <f aca="false">BR450+BR444</f>
        <v>0</v>
      </c>
      <c r="BS443" s="93" t="n">
        <f aca="false">BS450+BS444</f>
        <v>0</v>
      </c>
      <c r="BT443" s="93" t="n">
        <f aca="false">BT450+BT444</f>
        <v>0</v>
      </c>
      <c r="BU443" s="93" t="n">
        <f aca="false">BU450+BU444</f>
        <v>0</v>
      </c>
      <c r="BV443" s="93" t="n">
        <f aca="false">BV450+BV444</f>
        <v>19912</v>
      </c>
      <c r="BW443" s="93" t="n">
        <f aca="false">BW450+BW444</f>
        <v>18537</v>
      </c>
      <c r="BX443" s="93" t="n">
        <f aca="false">BX450+BX444</f>
        <v>0</v>
      </c>
      <c r="BY443" s="95" t="n">
        <f aca="false">BY450+BY444</f>
        <v>0</v>
      </c>
      <c r="BZ443" s="93" t="n">
        <f aca="false">BZ450+BZ444</f>
        <v>0</v>
      </c>
      <c r="CA443" s="91" t="n">
        <f aca="false">CA450+CA444</f>
        <v>0</v>
      </c>
      <c r="CB443" s="93" t="n">
        <f aca="false">CB450+CB444</f>
        <v>0</v>
      </c>
      <c r="CC443" s="93" t="n">
        <f aca="false">CC450+CC444</f>
        <v>19912</v>
      </c>
      <c r="CD443" s="91" t="n">
        <f aca="false">CD450+CD444</f>
        <v>18537</v>
      </c>
      <c r="CE443" s="93" t="n">
        <f aca="false">CE450+CE444</f>
        <v>9346</v>
      </c>
      <c r="CF443" s="93" t="n">
        <f aca="false">CF450+CF444</f>
        <v>9346</v>
      </c>
      <c r="CG443" s="97" t="n">
        <f aca="false">CE443/CC443*100</f>
        <v>46.9365206910406</v>
      </c>
      <c r="CH443" s="167" t="n">
        <f aca="false">CF443/CD443*100</f>
        <v>50.4180827534121</v>
      </c>
    </row>
    <row r="444" s="98" customFormat="true" ht="30" hidden="false" customHeight="true" outlineLevel="0" collapsed="false">
      <c r="A444" s="134"/>
      <c r="B444" s="100" t="s">
        <v>212</v>
      </c>
      <c r="C444" s="101" t="s">
        <v>123</v>
      </c>
      <c r="D444" s="102" t="s">
        <v>43</v>
      </c>
      <c r="E444" s="174" t="s">
        <v>213</v>
      </c>
      <c r="F444" s="102"/>
      <c r="G444" s="216"/>
      <c r="H444" s="216"/>
      <c r="I444" s="216"/>
      <c r="J444" s="216"/>
      <c r="K444" s="216"/>
      <c r="L444" s="216"/>
      <c r="M444" s="216"/>
      <c r="N444" s="216"/>
      <c r="O444" s="216"/>
      <c r="P444" s="216"/>
      <c r="Q444" s="216"/>
      <c r="R444" s="216"/>
      <c r="S444" s="214"/>
      <c r="T444" s="214"/>
      <c r="U444" s="216"/>
      <c r="V444" s="28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  <c r="AI444" s="214"/>
      <c r="AJ444" s="214"/>
      <c r="AK444" s="215"/>
      <c r="AL444" s="215"/>
      <c r="AM444" s="214"/>
      <c r="AN444" s="215"/>
      <c r="AO444" s="106" t="n">
        <f aca="false">AO445</f>
        <v>18535</v>
      </c>
      <c r="AP444" s="214" t="n">
        <f aca="false">AP445</f>
        <v>0</v>
      </c>
      <c r="AQ444" s="106" t="n">
        <f aca="false">AQ445</f>
        <v>18535</v>
      </c>
      <c r="AR444" s="106" t="n">
        <f aca="false">AR445</f>
        <v>18535</v>
      </c>
      <c r="AS444" s="187"/>
      <c r="AT444" s="106" t="n">
        <f aca="false">AT445</f>
        <v>18535</v>
      </c>
      <c r="AU444" s="106" t="n">
        <f aca="false">AU445</f>
        <v>18535</v>
      </c>
      <c r="AV444" s="106" t="n">
        <f aca="false">AV445</f>
        <v>0</v>
      </c>
      <c r="AW444" s="106" t="n">
        <f aca="false">AW445</f>
        <v>18535</v>
      </c>
      <c r="AX444" s="106" t="n">
        <f aca="false">AX445</f>
        <v>18535</v>
      </c>
      <c r="AY444" s="106" t="n">
        <f aca="false">AY445</f>
        <v>0</v>
      </c>
      <c r="AZ444" s="106" t="n">
        <f aca="false">AZ445</f>
        <v>0</v>
      </c>
      <c r="BA444" s="106" t="n">
        <f aca="false">BA445</f>
        <v>0</v>
      </c>
      <c r="BB444" s="106" t="n">
        <f aca="false">BB445</f>
        <v>18535</v>
      </c>
      <c r="BC444" s="106" t="n">
        <f aca="false">BC445</f>
        <v>18535</v>
      </c>
      <c r="BD444" s="106" t="n">
        <f aca="false">BD445</f>
        <v>0</v>
      </c>
      <c r="BE444" s="106" t="n">
        <f aca="false">BE445</f>
        <v>0</v>
      </c>
      <c r="BF444" s="106" t="n">
        <f aca="false">BF445</f>
        <v>0</v>
      </c>
      <c r="BG444" s="106" t="n">
        <f aca="false">BG445</f>
        <v>0</v>
      </c>
      <c r="BH444" s="106" t="n">
        <f aca="false">BH445</f>
        <v>18535</v>
      </c>
      <c r="BI444" s="109" t="n">
        <f aca="false">BI445</f>
        <v>18535</v>
      </c>
      <c r="BJ444" s="106" t="n">
        <f aca="false">BJ445</f>
        <v>0</v>
      </c>
      <c r="BK444" s="106" t="n">
        <f aca="false">BK445</f>
        <v>0</v>
      </c>
      <c r="BL444" s="106" t="n">
        <f aca="false">BL445</f>
        <v>2</v>
      </c>
      <c r="BM444" s="106" t="n">
        <f aca="false">BM445</f>
        <v>0</v>
      </c>
      <c r="BN444" s="106" t="n">
        <f aca="false">BN445</f>
        <v>0</v>
      </c>
      <c r="BO444" s="106" t="n">
        <f aca="false">BO445</f>
        <v>18537</v>
      </c>
      <c r="BP444" s="106" t="n">
        <f aca="false">BP445</f>
        <v>18537</v>
      </c>
      <c r="BQ444" s="106" t="n">
        <f aca="false">BQ445</f>
        <v>0</v>
      </c>
      <c r="BR444" s="106" t="n">
        <f aca="false">BR445</f>
        <v>0</v>
      </c>
      <c r="BS444" s="106" t="n">
        <f aca="false">BS445</f>
        <v>0</v>
      </c>
      <c r="BT444" s="106" t="n">
        <f aca="false">BT445</f>
        <v>0</v>
      </c>
      <c r="BU444" s="106" t="n">
        <f aca="false">BU445</f>
        <v>0</v>
      </c>
      <c r="BV444" s="106" t="n">
        <f aca="false">BV445</f>
        <v>18537</v>
      </c>
      <c r="BW444" s="106" t="n">
        <f aca="false">BW445</f>
        <v>18537</v>
      </c>
      <c r="BX444" s="106" t="n">
        <f aca="false">BX445</f>
        <v>0</v>
      </c>
      <c r="BY444" s="108" t="n">
        <f aca="false">BY445</f>
        <v>0</v>
      </c>
      <c r="BZ444" s="106" t="n">
        <f aca="false">BZ445</f>
        <v>0</v>
      </c>
      <c r="CA444" s="104" t="n">
        <f aca="false">CA445</f>
        <v>0</v>
      </c>
      <c r="CB444" s="106" t="n">
        <f aca="false">CB445</f>
        <v>0</v>
      </c>
      <c r="CC444" s="106" t="n">
        <f aca="false">CC445</f>
        <v>18537</v>
      </c>
      <c r="CD444" s="104" t="n">
        <f aca="false">CD445</f>
        <v>18537</v>
      </c>
      <c r="CE444" s="106" t="n">
        <f aca="false">CE445</f>
        <v>9346</v>
      </c>
      <c r="CF444" s="106" t="n">
        <f aca="false">CF445</f>
        <v>9346</v>
      </c>
      <c r="CG444" s="110" t="n">
        <f aca="false">CE444/CC444*100</f>
        <v>50.4180827534121</v>
      </c>
      <c r="CH444" s="111" t="n">
        <f aca="false">CF444/CD444*100</f>
        <v>50.4180827534121</v>
      </c>
    </row>
    <row r="445" s="98" customFormat="true" ht="35.25" hidden="false" customHeight="true" outlineLevel="0" collapsed="false">
      <c r="A445" s="134"/>
      <c r="B445" s="100" t="s">
        <v>329</v>
      </c>
      <c r="C445" s="101" t="s">
        <v>123</v>
      </c>
      <c r="D445" s="102" t="s">
        <v>43</v>
      </c>
      <c r="E445" s="174" t="s">
        <v>330</v>
      </c>
      <c r="F445" s="102"/>
      <c r="G445" s="216"/>
      <c r="H445" s="216"/>
      <c r="I445" s="216"/>
      <c r="J445" s="216"/>
      <c r="K445" s="216"/>
      <c r="L445" s="216"/>
      <c r="M445" s="216"/>
      <c r="N445" s="216"/>
      <c r="O445" s="216"/>
      <c r="P445" s="216"/>
      <c r="Q445" s="216"/>
      <c r="R445" s="216"/>
      <c r="S445" s="214"/>
      <c r="T445" s="214"/>
      <c r="U445" s="216"/>
      <c r="V445" s="28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  <c r="AI445" s="214"/>
      <c r="AJ445" s="214"/>
      <c r="AK445" s="215"/>
      <c r="AL445" s="215"/>
      <c r="AM445" s="214"/>
      <c r="AN445" s="215"/>
      <c r="AO445" s="106" t="n">
        <f aca="false">AO446+AO448</f>
        <v>18535</v>
      </c>
      <c r="AP445" s="214" t="n">
        <f aca="false">AP446+AP448</f>
        <v>0</v>
      </c>
      <c r="AQ445" s="106" t="n">
        <f aca="false">AQ446+AQ448</f>
        <v>18535</v>
      </c>
      <c r="AR445" s="106" t="n">
        <f aca="false">AR446+AR448</f>
        <v>18535</v>
      </c>
      <c r="AS445" s="187"/>
      <c r="AT445" s="106" t="n">
        <f aca="false">AT446+AT448</f>
        <v>18535</v>
      </c>
      <c r="AU445" s="106" t="n">
        <f aca="false">AU446+AU448</f>
        <v>18535</v>
      </c>
      <c r="AV445" s="106" t="n">
        <f aca="false">AV446+AV448</f>
        <v>0</v>
      </c>
      <c r="AW445" s="106" t="n">
        <f aca="false">AW446+AW448</f>
        <v>18535</v>
      </c>
      <c r="AX445" s="106" t="n">
        <f aca="false">AX446+AX448</f>
        <v>18535</v>
      </c>
      <c r="AY445" s="106" t="n">
        <f aca="false">AY446+AY448</f>
        <v>0</v>
      </c>
      <c r="AZ445" s="106" t="n">
        <f aca="false">AZ446+AZ448</f>
        <v>0</v>
      </c>
      <c r="BA445" s="106" t="n">
        <f aca="false">BA446+BA448</f>
        <v>0</v>
      </c>
      <c r="BB445" s="106" t="n">
        <f aca="false">BB446+BB448</f>
        <v>18535</v>
      </c>
      <c r="BC445" s="106" t="n">
        <f aca="false">BC446+BC448</f>
        <v>18535</v>
      </c>
      <c r="BD445" s="106" t="n">
        <f aca="false">BD446+BD448</f>
        <v>0</v>
      </c>
      <c r="BE445" s="106" t="n">
        <f aca="false">BE446+BE448</f>
        <v>0</v>
      </c>
      <c r="BF445" s="106" t="n">
        <f aca="false">BF446+BF448</f>
        <v>0</v>
      </c>
      <c r="BG445" s="106" t="n">
        <f aca="false">BG446+BG448</f>
        <v>0</v>
      </c>
      <c r="BH445" s="106" t="n">
        <f aca="false">BH446+BH448</f>
        <v>18535</v>
      </c>
      <c r="BI445" s="109" t="n">
        <f aca="false">BI446+BI448</f>
        <v>18535</v>
      </c>
      <c r="BJ445" s="106" t="n">
        <f aca="false">BJ446+BJ448</f>
        <v>0</v>
      </c>
      <c r="BK445" s="106" t="n">
        <f aca="false">BK446+BK448</f>
        <v>0</v>
      </c>
      <c r="BL445" s="106" t="n">
        <f aca="false">BL446+BL448</f>
        <v>2</v>
      </c>
      <c r="BM445" s="106" t="n">
        <f aca="false">BM446+BM448</f>
        <v>0</v>
      </c>
      <c r="BN445" s="106" t="n">
        <f aca="false">BN446+BN448</f>
        <v>0</v>
      </c>
      <c r="BO445" s="106" t="n">
        <f aca="false">BO446+BO448</f>
        <v>18537</v>
      </c>
      <c r="BP445" s="106" t="n">
        <f aca="false">BP446+BP448</f>
        <v>18537</v>
      </c>
      <c r="BQ445" s="106" t="n">
        <f aca="false">BQ446+BQ448</f>
        <v>0</v>
      </c>
      <c r="BR445" s="106" t="n">
        <f aca="false">BR446+BR448</f>
        <v>0</v>
      </c>
      <c r="BS445" s="106" t="n">
        <f aca="false">BS446+BS448</f>
        <v>0</v>
      </c>
      <c r="BT445" s="106" t="n">
        <f aca="false">BT446+BT448</f>
        <v>0</v>
      </c>
      <c r="BU445" s="106" t="n">
        <f aca="false">BU446+BU448</f>
        <v>0</v>
      </c>
      <c r="BV445" s="106" t="n">
        <f aca="false">BV446+BV448</f>
        <v>18537</v>
      </c>
      <c r="BW445" s="106" t="n">
        <f aca="false">BW446+BW448</f>
        <v>18537</v>
      </c>
      <c r="BX445" s="106" t="n">
        <f aca="false">BX446+BX448</f>
        <v>0</v>
      </c>
      <c r="BY445" s="108" t="n">
        <f aca="false">BY446+BY448</f>
        <v>0</v>
      </c>
      <c r="BZ445" s="106" t="n">
        <f aca="false">BZ446+BZ448</f>
        <v>0</v>
      </c>
      <c r="CA445" s="104" t="n">
        <f aca="false">CA446+CA448</f>
        <v>0</v>
      </c>
      <c r="CB445" s="106" t="n">
        <f aca="false">CB446+CB448</f>
        <v>0</v>
      </c>
      <c r="CC445" s="106" t="n">
        <f aca="false">CC446+CC448</f>
        <v>18537</v>
      </c>
      <c r="CD445" s="104" t="n">
        <f aca="false">CD446+CD448</f>
        <v>18537</v>
      </c>
      <c r="CE445" s="106" t="n">
        <f aca="false">CE446+CE448</f>
        <v>9346</v>
      </c>
      <c r="CF445" s="106" t="n">
        <f aca="false">CF446+CF448</f>
        <v>9346</v>
      </c>
      <c r="CG445" s="110" t="n">
        <f aca="false">CE445/CC445*100</f>
        <v>50.4180827534121</v>
      </c>
      <c r="CH445" s="111" t="n">
        <f aca="false">CF445/CD445*100</f>
        <v>50.4180827534121</v>
      </c>
    </row>
    <row r="446" s="98" customFormat="true" ht="53.25" hidden="false" customHeight="true" outlineLevel="0" collapsed="false">
      <c r="A446" s="134"/>
      <c r="B446" s="100" t="s">
        <v>331</v>
      </c>
      <c r="C446" s="101" t="s">
        <v>123</v>
      </c>
      <c r="D446" s="102" t="s">
        <v>43</v>
      </c>
      <c r="E446" s="174" t="s">
        <v>332</v>
      </c>
      <c r="F446" s="102"/>
      <c r="G446" s="216"/>
      <c r="H446" s="216"/>
      <c r="I446" s="216"/>
      <c r="J446" s="216"/>
      <c r="K446" s="216"/>
      <c r="L446" s="216"/>
      <c r="M446" s="216"/>
      <c r="N446" s="216"/>
      <c r="O446" s="216"/>
      <c r="P446" s="216"/>
      <c r="Q446" s="216"/>
      <c r="R446" s="216"/>
      <c r="S446" s="214"/>
      <c r="T446" s="214"/>
      <c r="U446" s="216"/>
      <c r="V446" s="28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  <c r="AI446" s="214"/>
      <c r="AJ446" s="214"/>
      <c r="AK446" s="215"/>
      <c r="AL446" s="215"/>
      <c r="AM446" s="214"/>
      <c r="AN446" s="215"/>
      <c r="AO446" s="106" t="n">
        <f aca="false">AO447</f>
        <v>18115</v>
      </c>
      <c r="AP446" s="106" t="n">
        <f aca="false">AP447</f>
        <v>0</v>
      </c>
      <c r="AQ446" s="106" t="n">
        <f aca="false">AQ447</f>
        <v>18115</v>
      </c>
      <c r="AR446" s="106" t="n">
        <f aca="false">AR447</f>
        <v>18115</v>
      </c>
      <c r="AS446" s="187"/>
      <c r="AT446" s="106" t="n">
        <f aca="false">AT447</f>
        <v>18115</v>
      </c>
      <c r="AU446" s="106" t="n">
        <f aca="false">AU447</f>
        <v>18115</v>
      </c>
      <c r="AV446" s="106" t="n">
        <f aca="false">AV447</f>
        <v>0</v>
      </c>
      <c r="AW446" s="106" t="n">
        <f aca="false">AW447</f>
        <v>18115</v>
      </c>
      <c r="AX446" s="106" t="n">
        <f aca="false">AX447</f>
        <v>18115</v>
      </c>
      <c r="AY446" s="106" t="n">
        <f aca="false">AY447</f>
        <v>0</v>
      </c>
      <c r="AZ446" s="106" t="n">
        <f aca="false">AZ447</f>
        <v>0</v>
      </c>
      <c r="BA446" s="106" t="n">
        <f aca="false">BA447</f>
        <v>0</v>
      </c>
      <c r="BB446" s="106" t="n">
        <f aca="false">BB447</f>
        <v>18115</v>
      </c>
      <c r="BC446" s="106" t="n">
        <f aca="false">BC447</f>
        <v>18115</v>
      </c>
      <c r="BD446" s="106" t="n">
        <f aca="false">BD447</f>
        <v>0</v>
      </c>
      <c r="BE446" s="106" t="n">
        <f aca="false">BE447</f>
        <v>0</v>
      </c>
      <c r="BF446" s="106" t="n">
        <f aca="false">BF447</f>
        <v>0</v>
      </c>
      <c r="BG446" s="106" t="n">
        <f aca="false">BG447</f>
        <v>0</v>
      </c>
      <c r="BH446" s="106" t="n">
        <f aca="false">BH447</f>
        <v>18115</v>
      </c>
      <c r="BI446" s="109" t="n">
        <f aca="false">BI447</f>
        <v>18115</v>
      </c>
      <c r="BJ446" s="106" t="n">
        <f aca="false">BJ447</f>
        <v>0</v>
      </c>
      <c r="BK446" s="106" t="n">
        <f aca="false">BK447</f>
        <v>0</v>
      </c>
      <c r="BL446" s="106" t="n">
        <f aca="false">BL447</f>
        <v>2</v>
      </c>
      <c r="BM446" s="106" t="n">
        <f aca="false">BM447</f>
        <v>0</v>
      </c>
      <c r="BN446" s="106" t="n">
        <f aca="false">BN447</f>
        <v>0</v>
      </c>
      <c r="BO446" s="106" t="n">
        <f aca="false">BO447</f>
        <v>18117</v>
      </c>
      <c r="BP446" s="106" t="n">
        <f aca="false">BP447</f>
        <v>18117</v>
      </c>
      <c r="BQ446" s="106" t="n">
        <f aca="false">BQ447</f>
        <v>0</v>
      </c>
      <c r="BR446" s="106" t="n">
        <f aca="false">BR447</f>
        <v>0</v>
      </c>
      <c r="BS446" s="106" t="n">
        <f aca="false">BS447</f>
        <v>0</v>
      </c>
      <c r="BT446" s="106" t="n">
        <f aca="false">BT447</f>
        <v>0</v>
      </c>
      <c r="BU446" s="106" t="n">
        <f aca="false">BU447</f>
        <v>0</v>
      </c>
      <c r="BV446" s="106" t="n">
        <f aca="false">BV447</f>
        <v>18117</v>
      </c>
      <c r="BW446" s="106" t="n">
        <f aca="false">BW447</f>
        <v>18117</v>
      </c>
      <c r="BX446" s="106" t="n">
        <f aca="false">BX447</f>
        <v>0</v>
      </c>
      <c r="BY446" s="108" t="n">
        <f aca="false">BY447</f>
        <v>0</v>
      </c>
      <c r="BZ446" s="106" t="n">
        <f aca="false">BZ447</f>
        <v>-29</v>
      </c>
      <c r="CA446" s="104" t="n">
        <f aca="false">CA447</f>
        <v>0</v>
      </c>
      <c r="CB446" s="106" t="n">
        <f aca="false">CB447</f>
        <v>0</v>
      </c>
      <c r="CC446" s="106" t="n">
        <f aca="false">CC447</f>
        <v>18088</v>
      </c>
      <c r="CD446" s="104" t="n">
        <f aca="false">CD447</f>
        <v>18088</v>
      </c>
      <c r="CE446" s="106" t="n">
        <f aca="false">CE447</f>
        <v>9180</v>
      </c>
      <c r="CF446" s="106" t="n">
        <f aca="false">CF447</f>
        <v>9180</v>
      </c>
      <c r="CG446" s="110" t="n">
        <f aca="false">CE446/CC446*100</f>
        <v>50.7518796992481</v>
      </c>
      <c r="CH446" s="111" t="n">
        <f aca="false">CF446/CD446*100</f>
        <v>50.7518796992481</v>
      </c>
    </row>
    <row r="447" s="98" customFormat="true" ht="36" hidden="false" customHeight="true" outlineLevel="0" collapsed="false">
      <c r="A447" s="134"/>
      <c r="B447" s="100" t="s">
        <v>46</v>
      </c>
      <c r="C447" s="101" t="s">
        <v>123</v>
      </c>
      <c r="D447" s="102" t="s">
        <v>43</v>
      </c>
      <c r="E447" s="174" t="s">
        <v>332</v>
      </c>
      <c r="F447" s="102" t="s">
        <v>47</v>
      </c>
      <c r="G447" s="216"/>
      <c r="H447" s="216"/>
      <c r="I447" s="216"/>
      <c r="J447" s="216"/>
      <c r="K447" s="216"/>
      <c r="L447" s="216"/>
      <c r="M447" s="216"/>
      <c r="N447" s="216"/>
      <c r="O447" s="216"/>
      <c r="P447" s="216"/>
      <c r="Q447" s="216"/>
      <c r="R447" s="216"/>
      <c r="S447" s="214"/>
      <c r="T447" s="214"/>
      <c r="U447" s="216"/>
      <c r="V447" s="28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  <c r="AI447" s="214"/>
      <c r="AJ447" s="214"/>
      <c r="AK447" s="215"/>
      <c r="AL447" s="215"/>
      <c r="AM447" s="214"/>
      <c r="AN447" s="215"/>
      <c r="AO447" s="115" t="n">
        <f aca="false">AQ447-AM447</f>
        <v>18115</v>
      </c>
      <c r="AP447" s="284"/>
      <c r="AQ447" s="108" t="n">
        <v>18115</v>
      </c>
      <c r="AR447" s="106" t="n">
        <v>18115</v>
      </c>
      <c r="AS447" s="187"/>
      <c r="AT447" s="108" t="n">
        <v>18115</v>
      </c>
      <c r="AU447" s="106" t="n">
        <v>18115</v>
      </c>
      <c r="AV447" s="177"/>
      <c r="AW447" s="108" t="n">
        <f aca="false">AT447+AV447</f>
        <v>18115</v>
      </c>
      <c r="AX447" s="115" t="n">
        <f aca="false">AU447</f>
        <v>18115</v>
      </c>
      <c r="AY447" s="178"/>
      <c r="AZ447" s="178"/>
      <c r="BA447" s="178"/>
      <c r="BB447" s="115" t="n">
        <f aca="false">AW447+AY447+AZ447+BA447</f>
        <v>18115</v>
      </c>
      <c r="BC447" s="115" t="n">
        <f aca="false">AX447+AY447</f>
        <v>18115</v>
      </c>
      <c r="BD447" s="179"/>
      <c r="BE447" s="179"/>
      <c r="BF447" s="179"/>
      <c r="BG447" s="179"/>
      <c r="BH447" s="115" t="n">
        <f aca="false">BG447+BF447+BE447+BD447+BB447</f>
        <v>18115</v>
      </c>
      <c r="BI447" s="125" t="n">
        <f aca="false">BC447+BE447</f>
        <v>18115</v>
      </c>
      <c r="BJ447" s="179"/>
      <c r="BK447" s="179"/>
      <c r="BL447" s="106" t="n">
        <v>2</v>
      </c>
      <c r="BM447" s="179"/>
      <c r="BN447" s="179"/>
      <c r="BO447" s="114" t="n">
        <f aca="false">BH447+BJ447+BK447+BL447+BM447</f>
        <v>18117</v>
      </c>
      <c r="BP447" s="115" t="n">
        <f aca="false">BL447+BI447</f>
        <v>18117</v>
      </c>
      <c r="BQ447" s="179"/>
      <c r="BR447" s="179"/>
      <c r="BS447" s="106"/>
      <c r="BT447" s="179"/>
      <c r="BU447" s="179"/>
      <c r="BV447" s="114" t="n">
        <f aca="false">BO447+BQ447+BR447+BS447+BT447</f>
        <v>18117</v>
      </c>
      <c r="BW447" s="115" t="n">
        <f aca="false">BS447+BP447</f>
        <v>18117</v>
      </c>
      <c r="BX447" s="179"/>
      <c r="BY447" s="180"/>
      <c r="BZ447" s="106" t="n">
        <v>-29</v>
      </c>
      <c r="CA447" s="92"/>
      <c r="CB447" s="179"/>
      <c r="CC447" s="115" t="n">
        <f aca="false">BV447+BX447+BY447+BZ447+CA447</f>
        <v>18088</v>
      </c>
      <c r="CD447" s="114" t="n">
        <f aca="false">BZ447+BW447</f>
        <v>18088</v>
      </c>
      <c r="CE447" s="179" t="n">
        <v>9180</v>
      </c>
      <c r="CF447" s="115" t="n">
        <v>9180</v>
      </c>
      <c r="CG447" s="110" t="n">
        <f aca="false">CE447/CC447*100</f>
        <v>50.7518796992481</v>
      </c>
      <c r="CH447" s="111" t="n">
        <f aca="false">CF447/CD447*100</f>
        <v>50.7518796992481</v>
      </c>
    </row>
    <row r="448" s="98" customFormat="true" ht="68.25" hidden="false" customHeight="true" outlineLevel="0" collapsed="false">
      <c r="A448" s="134"/>
      <c r="B448" s="100" t="s">
        <v>222</v>
      </c>
      <c r="C448" s="101" t="s">
        <v>123</v>
      </c>
      <c r="D448" s="102" t="s">
        <v>43</v>
      </c>
      <c r="E448" s="174" t="s">
        <v>333</v>
      </c>
      <c r="F448" s="102"/>
      <c r="G448" s="216"/>
      <c r="H448" s="216"/>
      <c r="I448" s="216"/>
      <c r="J448" s="216"/>
      <c r="K448" s="216"/>
      <c r="L448" s="216"/>
      <c r="M448" s="216"/>
      <c r="N448" s="216"/>
      <c r="O448" s="216"/>
      <c r="P448" s="216"/>
      <c r="Q448" s="216"/>
      <c r="R448" s="216"/>
      <c r="S448" s="214"/>
      <c r="T448" s="214"/>
      <c r="U448" s="216"/>
      <c r="V448" s="28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  <c r="AI448" s="214"/>
      <c r="AJ448" s="214"/>
      <c r="AK448" s="215"/>
      <c r="AL448" s="215"/>
      <c r="AM448" s="214"/>
      <c r="AN448" s="215"/>
      <c r="AO448" s="106" t="n">
        <f aca="false">AO449</f>
        <v>420</v>
      </c>
      <c r="AP448" s="214" t="n">
        <f aca="false">AP449</f>
        <v>0</v>
      </c>
      <c r="AQ448" s="106" t="n">
        <f aca="false">AQ449</f>
        <v>420</v>
      </c>
      <c r="AR448" s="106" t="n">
        <f aca="false">AR449</f>
        <v>420</v>
      </c>
      <c r="AS448" s="187"/>
      <c r="AT448" s="106" t="n">
        <f aca="false">AT449</f>
        <v>420</v>
      </c>
      <c r="AU448" s="106" t="n">
        <f aca="false">AU449</f>
        <v>420</v>
      </c>
      <c r="AV448" s="106" t="n">
        <f aca="false">AV449</f>
        <v>0</v>
      </c>
      <c r="AW448" s="106" t="n">
        <f aca="false">AW449</f>
        <v>420</v>
      </c>
      <c r="AX448" s="106" t="n">
        <f aca="false">AX449</f>
        <v>420</v>
      </c>
      <c r="AY448" s="106" t="n">
        <f aca="false">AY449</f>
        <v>0</v>
      </c>
      <c r="AZ448" s="106" t="n">
        <f aca="false">AZ449</f>
        <v>0</v>
      </c>
      <c r="BA448" s="106" t="n">
        <f aca="false">BA449</f>
        <v>0</v>
      </c>
      <c r="BB448" s="106" t="n">
        <f aca="false">BB449</f>
        <v>420</v>
      </c>
      <c r="BC448" s="106" t="n">
        <f aca="false">BC449</f>
        <v>420</v>
      </c>
      <c r="BD448" s="106" t="n">
        <f aca="false">BD449</f>
        <v>0</v>
      </c>
      <c r="BE448" s="106" t="n">
        <f aca="false">BE449</f>
        <v>0</v>
      </c>
      <c r="BF448" s="106" t="n">
        <f aca="false">BF449</f>
        <v>0</v>
      </c>
      <c r="BG448" s="106" t="n">
        <f aca="false">BG449</f>
        <v>0</v>
      </c>
      <c r="BH448" s="106" t="n">
        <f aca="false">BH449</f>
        <v>420</v>
      </c>
      <c r="BI448" s="109" t="n">
        <f aca="false">BI449</f>
        <v>420</v>
      </c>
      <c r="BJ448" s="106" t="n">
        <f aca="false">BJ449</f>
        <v>0</v>
      </c>
      <c r="BK448" s="106" t="n">
        <f aca="false">BK449</f>
        <v>0</v>
      </c>
      <c r="BL448" s="106" t="n">
        <f aca="false">BL449</f>
        <v>0</v>
      </c>
      <c r="BM448" s="106" t="n">
        <f aca="false">BM449</f>
        <v>0</v>
      </c>
      <c r="BN448" s="106" t="n">
        <f aca="false">BN449</f>
        <v>0</v>
      </c>
      <c r="BO448" s="106" t="n">
        <f aca="false">BO449</f>
        <v>420</v>
      </c>
      <c r="BP448" s="106" t="n">
        <f aca="false">BP449</f>
        <v>420</v>
      </c>
      <c r="BQ448" s="106" t="n">
        <f aca="false">BQ449</f>
        <v>0</v>
      </c>
      <c r="BR448" s="106" t="n">
        <f aca="false">BR449</f>
        <v>0</v>
      </c>
      <c r="BS448" s="106" t="n">
        <f aca="false">BS449</f>
        <v>0</v>
      </c>
      <c r="BT448" s="106" t="n">
        <f aca="false">BT449</f>
        <v>0</v>
      </c>
      <c r="BU448" s="106" t="n">
        <f aca="false">BU449</f>
        <v>0</v>
      </c>
      <c r="BV448" s="106" t="n">
        <f aca="false">BV449</f>
        <v>420</v>
      </c>
      <c r="BW448" s="106" t="n">
        <f aca="false">BW449</f>
        <v>420</v>
      </c>
      <c r="BX448" s="106" t="n">
        <f aca="false">BX449</f>
        <v>0</v>
      </c>
      <c r="BY448" s="108" t="n">
        <f aca="false">BY449</f>
        <v>0</v>
      </c>
      <c r="BZ448" s="106" t="n">
        <f aca="false">BZ449</f>
        <v>29</v>
      </c>
      <c r="CA448" s="104" t="n">
        <f aca="false">CA449</f>
        <v>0</v>
      </c>
      <c r="CB448" s="106" t="n">
        <f aca="false">CB449</f>
        <v>0</v>
      </c>
      <c r="CC448" s="106" t="n">
        <f aca="false">CC449</f>
        <v>449</v>
      </c>
      <c r="CD448" s="104" t="n">
        <f aca="false">CD449</f>
        <v>449</v>
      </c>
      <c r="CE448" s="106" t="n">
        <f aca="false">CE449</f>
        <v>166</v>
      </c>
      <c r="CF448" s="106" t="n">
        <f aca="false">CF449</f>
        <v>166</v>
      </c>
      <c r="CG448" s="110" t="n">
        <f aca="false">CE448/CC448*100</f>
        <v>36.9710467706013</v>
      </c>
      <c r="CH448" s="111" t="n">
        <f aca="false">CF448/CD448*100</f>
        <v>36.9710467706013</v>
      </c>
    </row>
    <row r="449" s="98" customFormat="true" ht="33" hidden="false" customHeight="true" outlineLevel="0" collapsed="false">
      <c r="A449" s="134"/>
      <c r="B449" s="100" t="s">
        <v>46</v>
      </c>
      <c r="C449" s="101" t="s">
        <v>123</v>
      </c>
      <c r="D449" s="102" t="s">
        <v>43</v>
      </c>
      <c r="E449" s="174" t="s">
        <v>333</v>
      </c>
      <c r="F449" s="102" t="s">
        <v>47</v>
      </c>
      <c r="G449" s="216"/>
      <c r="H449" s="216"/>
      <c r="I449" s="216"/>
      <c r="J449" s="216"/>
      <c r="K449" s="216"/>
      <c r="L449" s="216"/>
      <c r="M449" s="216"/>
      <c r="N449" s="216"/>
      <c r="O449" s="216"/>
      <c r="P449" s="216"/>
      <c r="Q449" s="216"/>
      <c r="R449" s="216"/>
      <c r="S449" s="214"/>
      <c r="T449" s="214"/>
      <c r="U449" s="216"/>
      <c r="V449" s="28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  <c r="AI449" s="214"/>
      <c r="AJ449" s="214"/>
      <c r="AK449" s="215"/>
      <c r="AL449" s="215"/>
      <c r="AM449" s="214"/>
      <c r="AN449" s="215"/>
      <c r="AO449" s="115" t="n">
        <f aca="false">AQ449-AM449</f>
        <v>420</v>
      </c>
      <c r="AP449" s="284"/>
      <c r="AQ449" s="108" t="n">
        <v>420</v>
      </c>
      <c r="AR449" s="106" t="n">
        <v>420</v>
      </c>
      <c r="AS449" s="187"/>
      <c r="AT449" s="108" t="n">
        <v>420</v>
      </c>
      <c r="AU449" s="106" t="n">
        <v>420</v>
      </c>
      <c r="AV449" s="177"/>
      <c r="AW449" s="108" t="n">
        <f aca="false">AT449+AV449</f>
        <v>420</v>
      </c>
      <c r="AX449" s="115" t="n">
        <f aca="false">AU449</f>
        <v>420</v>
      </c>
      <c r="AY449" s="178"/>
      <c r="AZ449" s="178"/>
      <c r="BA449" s="178"/>
      <c r="BB449" s="115" t="n">
        <f aca="false">AW449+AY449+AZ449+BA449</f>
        <v>420</v>
      </c>
      <c r="BC449" s="115" t="n">
        <f aca="false">AX449+AY449</f>
        <v>420</v>
      </c>
      <c r="BD449" s="179"/>
      <c r="BE449" s="179"/>
      <c r="BF449" s="179"/>
      <c r="BG449" s="179"/>
      <c r="BH449" s="115" t="n">
        <f aca="false">BG449+BF449+BE449+BD449+BB449</f>
        <v>420</v>
      </c>
      <c r="BI449" s="125" t="n">
        <f aca="false">BC449+BE449</f>
        <v>420</v>
      </c>
      <c r="BJ449" s="179"/>
      <c r="BK449" s="179"/>
      <c r="BL449" s="179"/>
      <c r="BM449" s="179"/>
      <c r="BN449" s="179"/>
      <c r="BO449" s="114" t="n">
        <f aca="false">BH449+BJ449+BK449+BL449+BM449</f>
        <v>420</v>
      </c>
      <c r="BP449" s="115" t="n">
        <f aca="false">BL449+BI449</f>
        <v>420</v>
      </c>
      <c r="BQ449" s="179"/>
      <c r="BR449" s="179"/>
      <c r="BS449" s="179"/>
      <c r="BT449" s="179"/>
      <c r="BU449" s="179"/>
      <c r="BV449" s="114" t="n">
        <f aca="false">BO449+BQ449+BR449+BS449+BT449</f>
        <v>420</v>
      </c>
      <c r="BW449" s="115" t="n">
        <f aca="false">BS449+BP449</f>
        <v>420</v>
      </c>
      <c r="BX449" s="179"/>
      <c r="BY449" s="180"/>
      <c r="BZ449" s="106" t="n">
        <v>29</v>
      </c>
      <c r="CA449" s="92"/>
      <c r="CB449" s="179"/>
      <c r="CC449" s="115" t="n">
        <f aca="false">BV449+BX449+BY449+BZ449+CA449</f>
        <v>449</v>
      </c>
      <c r="CD449" s="114" t="n">
        <f aca="false">BZ449+BW449</f>
        <v>449</v>
      </c>
      <c r="CE449" s="115" t="n">
        <v>166</v>
      </c>
      <c r="CF449" s="115" t="n">
        <v>166</v>
      </c>
      <c r="CG449" s="110" t="n">
        <f aca="false">CE449/CC449*100</f>
        <v>36.9710467706013</v>
      </c>
      <c r="CH449" s="111" t="n">
        <f aca="false">CF449/CD449*100</f>
        <v>36.9710467706013</v>
      </c>
    </row>
    <row r="450" customFormat="false" ht="42" hidden="false" customHeight="true" outlineLevel="0" collapsed="false">
      <c r="A450" s="99"/>
      <c r="B450" s="100" t="s">
        <v>94</v>
      </c>
      <c r="C450" s="101" t="s">
        <v>123</v>
      </c>
      <c r="D450" s="102" t="s">
        <v>43</v>
      </c>
      <c r="E450" s="113" t="s">
        <v>95</v>
      </c>
      <c r="F450" s="102"/>
      <c r="G450" s="104" t="n">
        <f aca="false">G451</f>
        <v>1432</v>
      </c>
      <c r="H450" s="104" t="n">
        <f aca="false">H451</f>
        <v>1432</v>
      </c>
      <c r="I450" s="104" t="n">
        <f aca="false">I451</f>
        <v>0</v>
      </c>
      <c r="J450" s="104" t="n">
        <f aca="false">J451</f>
        <v>0</v>
      </c>
      <c r="K450" s="104" t="n">
        <f aca="false">K451</f>
        <v>1432</v>
      </c>
      <c r="L450" s="104" t="n">
        <f aca="false">L451</f>
        <v>0</v>
      </c>
      <c r="M450" s="104"/>
      <c r="N450" s="104" t="n">
        <f aca="false">N451</f>
        <v>1530</v>
      </c>
      <c r="O450" s="104" t="n">
        <f aca="false">O451</f>
        <v>0</v>
      </c>
      <c r="P450" s="104" t="n">
        <f aca="false">P451</f>
        <v>0</v>
      </c>
      <c r="Q450" s="104" t="n">
        <f aca="false">Q451</f>
        <v>1530</v>
      </c>
      <c r="R450" s="104" t="n">
        <f aca="false">R451</f>
        <v>0</v>
      </c>
      <c r="S450" s="106" t="n">
        <f aca="false">S451+S452</f>
        <v>-155</v>
      </c>
      <c r="T450" s="106" t="n">
        <f aca="false">T451+T452</f>
        <v>1375</v>
      </c>
      <c r="U450" s="104" t="n">
        <f aca="false">U451+U452</f>
        <v>0</v>
      </c>
      <c r="V450" s="107" t="n">
        <f aca="false">V451+V452</f>
        <v>1190</v>
      </c>
      <c r="W450" s="106" t="n">
        <f aca="false">W451+W452</f>
        <v>0</v>
      </c>
      <c r="X450" s="106" t="n">
        <f aca="false">X451+X452</f>
        <v>0</v>
      </c>
      <c r="Y450" s="106" t="n">
        <f aca="false">Y451+Y452</f>
        <v>1375</v>
      </c>
      <c r="Z450" s="106" t="n">
        <f aca="false">Z451+Z452</f>
        <v>1190</v>
      </c>
      <c r="AA450" s="106" t="n">
        <f aca="false">AA451+AA452</f>
        <v>0</v>
      </c>
      <c r="AB450" s="106" t="n">
        <f aca="false">AB451+AB452</f>
        <v>0</v>
      </c>
      <c r="AC450" s="106" t="n">
        <f aca="false">AC451+AC452</f>
        <v>1375</v>
      </c>
      <c r="AD450" s="106" t="n">
        <f aca="false">AD451+AD452</f>
        <v>1190</v>
      </c>
      <c r="AE450" s="106" t="n">
        <f aca="false">AE451+AE452</f>
        <v>0</v>
      </c>
      <c r="AF450" s="106"/>
      <c r="AG450" s="106" t="n">
        <f aca="false">AG451+AG452</f>
        <v>0</v>
      </c>
      <c r="AH450" s="106" t="n">
        <f aca="false">AH451+AH452</f>
        <v>1375</v>
      </c>
      <c r="AI450" s="106"/>
      <c r="AJ450" s="106" t="n">
        <f aca="false">AJ451+AJ452</f>
        <v>1190</v>
      </c>
      <c r="AK450" s="108" t="n">
        <f aca="false">AK451+AK452</f>
        <v>0</v>
      </c>
      <c r="AL450" s="108" t="n">
        <f aca="false">AL451+AL452</f>
        <v>0</v>
      </c>
      <c r="AM450" s="106" t="n">
        <f aca="false">AM451+AM452</f>
        <v>1375</v>
      </c>
      <c r="AN450" s="108" t="n">
        <f aca="false">AN451+AN452</f>
        <v>0</v>
      </c>
      <c r="AO450" s="106" t="n">
        <f aca="false">AO452+AO455</f>
        <v>0</v>
      </c>
      <c r="AP450" s="107" t="n">
        <f aca="false">AP452+AP455</f>
        <v>0</v>
      </c>
      <c r="AQ450" s="108" t="n">
        <f aca="false">AQ452+AQ455</f>
        <v>1375</v>
      </c>
      <c r="AR450" s="106" t="n">
        <f aca="false">AR452+AR455</f>
        <v>0</v>
      </c>
      <c r="AS450" s="117"/>
      <c r="AT450" s="108" t="n">
        <f aca="false">AT452+AT455</f>
        <v>1375</v>
      </c>
      <c r="AU450" s="108" t="n">
        <f aca="false">AU452+AU455</f>
        <v>0</v>
      </c>
      <c r="AV450" s="108" t="n">
        <f aca="false">AV452+AV455</f>
        <v>0</v>
      </c>
      <c r="AW450" s="108" t="n">
        <f aca="false">AW452+AW455</f>
        <v>1375</v>
      </c>
      <c r="AX450" s="106" t="n">
        <f aca="false">AX452+AX455</f>
        <v>0</v>
      </c>
      <c r="AY450" s="108" t="n">
        <f aca="false">AY452+AY455</f>
        <v>0</v>
      </c>
      <c r="AZ450" s="108" t="n">
        <f aca="false">AZ452+AZ455</f>
        <v>0</v>
      </c>
      <c r="BA450" s="108" t="n">
        <f aca="false">BA452+BA455</f>
        <v>0</v>
      </c>
      <c r="BB450" s="108" t="n">
        <f aca="false">BB452+BB455</f>
        <v>1375</v>
      </c>
      <c r="BC450" s="106" t="n">
        <f aca="false">BC452+BC455</f>
        <v>0</v>
      </c>
      <c r="BD450" s="108" t="n">
        <f aca="false">BD452+BD455</f>
        <v>0</v>
      </c>
      <c r="BE450" s="108" t="n">
        <f aca="false">BE452+BE455</f>
        <v>0</v>
      </c>
      <c r="BF450" s="108" t="n">
        <f aca="false">BF452+BF455</f>
        <v>0</v>
      </c>
      <c r="BG450" s="108" t="n">
        <f aca="false">BG452+BG455</f>
        <v>0</v>
      </c>
      <c r="BH450" s="106" t="n">
        <f aca="false">BH452+BH455</f>
        <v>1375</v>
      </c>
      <c r="BI450" s="109" t="n">
        <f aca="false">BI452+BI455</f>
        <v>0</v>
      </c>
      <c r="BJ450" s="106" t="n">
        <f aca="false">BJ452+BJ455</f>
        <v>0</v>
      </c>
      <c r="BK450" s="106" t="n">
        <f aca="false">BK452+BK455</f>
        <v>0</v>
      </c>
      <c r="BL450" s="106" t="n">
        <f aca="false">BL452+BL455</f>
        <v>0</v>
      </c>
      <c r="BM450" s="106" t="n">
        <f aca="false">BM452+BM455</f>
        <v>0</v>
      </c>
      <c r="BN450" s="106" t="n">
        <f aca="false">BN452+BN455</f>
        <v>0</v>
      </c>
      <c r="BO450" s="106" t="n">
        <f aca="false">BO452+BO455</f>
        <v>1375</v>
      </c>
      <c r="BP450" s="106" t="n">
        <f aca="false">BP452+BP455</f>
        <v>0</v>
      </c>
      <c r="BQ450" s="106" t="n">
        <f aca="false">BQ452+BQ455</f>
        <v>0</v>
      </c>
      <c r="BR450" s="106" t="n">
        <f aca="false">BR452+BR455</f>
        <v>0</v>
      </c>
      <c r="BS450" s="106" t="n">
        <f aca="false">BS452+BS455</f>
        <v>0</v>
      </c>
      <c r="BT450" s="106" t="n">
        <f aca="false">BT452+BT455</f>
        <v>0</v>
      </c>
      <c r="BU450" s="106" t="n">
        <f aca="false">BU452+BU455</f>
        <v>0</v>
      </c>
      <c r="BV450" s="106" t="n">
        <f aca="false">BV452+BV455</f>
        <v>1375</v>
      </c>
      <c r="BW450" s="106" t="n">
        <f aca="false">BW452+BW455</f>
        <v>0</v>
      </c>
      <c r="BX450" s="106" t="n">
        <f aca="false">BX452+BX455</f>
        <v>0</v>
      </c>
      <c r="BY450" s="108" t="n">
        <f aca="false">BY452+BY455</f>
        <v>0</v>
      </c>
      <c r="BZ450" s="106" t="n">
        <f aca="false">BZ452+BZ455</f>
        <v>0</v>
      </c>
      <c r="CA450" s="104" t="n">
        <f aca="false">CA452+CA455</f>
        <v>0</v>
      </c>
      <c r="CB450" s="106" t="n">
        <f aca="false">CB452+CB455</f>
        <v>0</v>
      </c>
      <c r="CC450" s="106" t="n">
        <f aca="false">CC452+CC455</f>
        <v>1375</v>
      </c>
      <c r="CD450" s="104" t="n">
        <f aca="false">CD452+CD455</f>
        <v>0</v>
      </c>
      <c r="CE450" s="106" t="n">
        <f aca="false">CE452+CE455</f>
        <v>0</v>
      </c>
      <c r="CF450" s="106" t="n">
        <f aca="false">CF452+CF455</f>
        <v>0</v>
      </c>
      <c r="CG450" s="110" t="n">
        <f aca="false">CE450/CC450*100</f>
        <v>0</v>
      </c>
      <c r="CH450" s="111"/>
    </row>
    <row r="451" customFormat="false" ht="77.25" hidden="true" customHeight="true" outlineLevel="0" collapsed="false">
      <c r="A451" s="99"/>
      <c r="B451" s="100" t="s">
        <v>54</v>
      </c>
      <c r="C451" s="101" t="s">
        <v>123</v>
      </c>
      <c r="D451" s="102" t="s">
        <v>43</v>
      </c>
      <c r="E451" s="113" t="s">
        <v>95</v>
      </c>
      <c r="F451" s="102" t="s">
        <v>55</v>
      </c>
      <c r="G451" s="104" t="n">
        <f aca="false">H451+I451</f>
        <v>1432</v>
      </c>
      <c r="H451" s="104" t="n">
        <v>1432</v>
      </c>
      <c r="I451" s="104"/>
      <c r="J451" s="114" t="n">
        <f aca="false">K451-G451</f>
        <v>0</v>
      </c>
      <c r="K451" s="114" t="n">
        <v>1432</v>
      </c>
      <c r="L451" s="114"/>
      <c r="M451" s="114"/>
      <c r="N451" s="104" t="n">
        <v>1530</v>
      </c>
      <c r="O451" s="105"/>
      <c r="P451" s="114"/>
      <c r="Q451" s="114" t="n">
        <f aca="false">P451+N451</f>
        <v>1530</v>
      </c>
      <c r="R451" s="114" t="n">
        <f aca="false">O451</f>
        <v>0</v>
      </c>
      <c r="S451" s="115" t="n">
        <f aca="false">T451-Q451</f>
        <v>-1530</v>
      </c>
      <c r="T451" s="115"/>
      <c r="U451" s="114"/>
      <c r="V451" s="116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7"/>
      <c r="AL451" s="117"/>
      <c r="AM451" s="142"/>
      <c r="AN451" s="99"/>
      <c r="AO451" s="115"/>
      <c r="AP451" s="116"/>
      <c r="AQ451" s="118"/>
      <c r="AR451" s="115"/>
      <c r="AS451" s="117"/>
      <c r="AT451" s="118"/>
      <c r="AU451" s="118"/>
      <c r="AV451" s="118"/>
      <c r="AW451" s="118"/>
      <c r="AX451" s="115"/>
      <c r="AY451" s="118"/>
      <c r="AZ451" s="118"/>
      <c r="BA451" s="118"/>
      <c r="BB451" s="118"/>
      <c r="BC451" s="115"/>
      <c r="BD451" s="118"/>
      <c r="BE451" s="118"/>
      <c r="BF451" s="118"/>
      <c r="BG451" s="118"/>
      <c r="BH451" s="115"/>
      <c r="BI451" s="125"/>
      <c r="BJ451" s="115"/>
      <c r="BK451" s="115"/>
      <c r="BL451" s="115"/>
      <c r="BM451" s="115"/>
      <c r="BN451" s="115"/>
      <c r="BO451" s="115"/>
      <c r="BP451" s="115"/>
      <c r="BQ451" s="115"/>
      <c r="BR451" s="115"/>
      <c r="BS451" s="115"/>
      <c r="BT451" s="115"/>
      <c r="BU451" s="115"/>
      <c r="BV451" s="115"/>
      <c r="BW451" s="115"/>
      <c r="BX451" s="115"/>
      <c r="BY451" s="118"/>
      <c r="BZ451" s="115"/>
      <c r="CA451" s="114"/>
      <c r="CB451" s="115"/>
      <c r="CC451" s="115"/>
      <c r="CD451" s="114"/>
      <c r="CE451" s="115"/>
      <c r="CF451" s="115"/>
      <c r="CG451" s="110" t="e">
        <f aca="false">CE451/CC451*100</f>
        <v>#DIV/0!</v>
      </c>
      <c r="CH451" s="111" t="e">
        <f aca="false">CF451/CD451*100</f>
        <v>#DIV/0!</v>
      </c>
    </row>
    <row r="452" customFormat="false" ht="102" hidden="false" customHeight="true" outlineLevel="0" collapsed="false">
      <c r="A452" s="99"/>
      <c r="B452" s="100" t="s">
        <v>285</v>
      </c>
      <c r="C452" s="101" t="s">
        <v>123</v>
      </c>
      <c r="D452" s="102" t="s">
        <v>43</v>
      </c>
      <c r="E452" s="113" t="s">
        <v>286</v>
      </c>
      <c r="F452" s="102"/>
      <c r="G452" s="104"/>
      <c r="H452" s="104"/>
      <c r="I452" s="104"/>
      <c r="J452" s="114"/>
      <c r="K452" s="114"/>
      <c r="L452" s="114"/>
      <c r="M452" s="114"/>
      <c r="N452" s="104"/>
      <c r="O452" s="105"/>
      <c r="P452" s="114"/>
      <c r="Q452" s="114"/>
      <c r="R452" s="114"/>
      <c r="S452" s="115" t="n">
        <f aca="false">S453</f>
        <v>1375</v>
      </c>
      <c r="T452" s="115" t="n">
        <f aca="false">T453</f>
        <v>1375</v>
      </c>
      <c r="U452" s="114" t="n">
        <f aca="false">U453</f>
        <v>0</v>
      </c>
      <c r="V452" s="116" t="n">
        <f aca="false">V453</f>
        <v>1190</v>
      </c>
      <c r="W452" s="115" t="n">
        <f aca="false">W453</f>
        <v>0</v>
      </c>
      <c r="X452" s="115" t="n">
        <f aca="false">X453</f>
        <v>0</v>
      </c>
      <c r="Y452" s="115" t="n">
        <f aca="false">Y453</f>
        <v>1375</v>
      </c>
      <c r="Z452" s="115" t="n">
        <f aca="false">Z453</f>
        <v>1190</v>
      </c>
      <c r="AA452" s="115" t="n">
        <f aca="false">AA453</f>
        <v>0</v>
      </c>
      <c r="AB452" s="115" t="n">
        <f aca="false">AB453</f>
        <v>0</v>
      </c>
      <c r="AC452" s="115" t="n">
        <f aca="false">AC453</f>
        <v>1375</v>
      </c>
      <c r="AD452" s="115" t="n">
        <f aca="false">AD453</f>
        <v>1190</v>
      </c>
      <c r="AE452" s="115" t="n">
        <f aca="false">AE453</f>
        <v>0</v>
      </c>
      <c r="AF452" s="115"/>
      <c r="AG452" s="115" t="n">
        <f aca="false">AG453</f>
        <v>0</v>
      </c>
      <c r="AH452" s="115" t="n">
        <f aca="false">AH453</f>
        <v>1375</v>
      </c>
      <c r="AI452" s="115"/>
      <c r="AJ452" s="115" t="n">
        <f aca="false">AJ453</f>
        <v>1190</v>
      </c>
      <c r="AK452" s="118" t="n">
        <f aca="false">AK453</f>
        <v>0</v>
      </c>
      <c r="AL452" s="118" t="n">
        <f aca="false">AL453</f>
        <v>0</v>
      </c>
      <c r="AM452" s="115" t="n">
        <f aca="false">AM453</f>
        <v>1375</v>
      </c>
      <c r="AN452" s="118" t="n">
        <f aca="false">AN453</f>
        <v>0</v>
      </c>
      <c r="AO452" s="115" t="n">
        <f aca="false">AO453</f>
        <v>0</v>
      </c>
      <c r="AP452" s="116" t="n">
        <f aca="false">AP453</f>
        <v>0</v>
      </c>
      <c r="AQ452" s="118" t="n">
        <f aca="false">AQ453</f>
        <v>1375</v>
      </c>
      <c r="AR452" s="115" t="n">
        <f aca="false">AR453</f>
        <v>0</v>
      </c>
      <c r="AS452" s="117"/>
      <c r="AT452" s="118" t="n">
        <f aca="false">AT453</f>
        <v>1375</v>
      </c>
      <c r="AU452" s="118" t="n">
        <f aca="false">AU453</f>
        <v>0</v>
      </c>
      <c r="AV452" s="118" t="n">
        <f aca="false">AV453</f>
        <v>0</v>
      </c>
      <c r="AW452" s="118" t="n">
        <f aca="false">AW453</f>
        <v>1375</v>
      </c>
      <c r="AX452" s="115" t="n">
        <f aca="false">AX453</f>
        <v>0</v>
      </c>
      <c r="AY452" s="118" t="n">
        <f aca="false">AY453</f>
        <v>0</v>
      </c>
      <c r="AZ452" s="118" t="n">
        <f aca="false">AZ453</f>
        <v>0</v>
      </c>
      <c r="BA452" s="118" t="n">
        <f aca="false">BA453</f>
        <v>0</v>
      </c>
      <c r="BB452" s="118" t="n">
        <f aca="false">BB453</f>
        <v>1375</v>
      </c>
      <c r="BC452" s="115" t="n">
        <f aca="false">BC453</f>
        <v>0</v>
      </c>
      <c r="BD452" s="118" t="n">
        <f aca="false">BD453</f>
        <v>0</v>
      </c>
      <c r="BE452" s="118" t="n">
        <f aca="false">BE453</f>
        <v>0</v>
      </c>
      <c r="BF452" s="118" t="n">
        <f aca="false">BF453</f>
        <v>0</v>
      </c>
      <c r="BG452" s="118" t="n">
        <f aca="false">BG453</f>
        <v>0</v>
      </c>
      <c r="BH452" s="115" t="n">
        <f aca="false">BH453</f>
        <v>1375</v>
      </c>
      <c r="BI452" s="125" t="n">
        <f aca="false">BI453</f>
        <v>0</v>
      </c>
      <c r="BJ452" s="115" t="n">
        <f aca="false">BJ453</f>
        <v>0</v>
      </c>
      <c r="BK452" s="115" t="n">
        <f aca="false">BK453</f>
        <v>0</v>
      </c>
      <c r="BL452" s="115" t="n">
        <f aca="false">BL453</f>
        <v>0</v>
      </c>
      <c r="BM452" s="115" t="n">
        <f aca="false">BM453</f>
        <v>0</v>
      </c>
      <c r="BN452" s="115" t="n">
        <f aca="false">BN453</f>
        <v>0</v>
      </c>
      <c r="BO452" s="115" t="n">
        <f aca="false">BO453</f>
        <v>1375</v>
      </c>
      <c r="BP452" s="115" t="n">
        <f aca="false">BP453</f>
        <v>0</v>
      </c>
      <c r="BQ452" s="115" t="n">
        <f aca="false">BQ453</f>
        <v>0</v>
      </c>
      <c r="BR452" s="115" t="n">
        <f aca="false">BR453</f>
        <v>0</v>
      </c>
      <c r="BS452" s="115" t="n">
        <f aca="false">BS453</f>
        <v>0</v>
      </c>
      <c r="BT452" s="115" t="n">
        <f aca="false">BT453</f>
        <v>0</v>
      </c>
      <c r="BU452" s="115" t="n">
        <f aca="false">BU453</f>
        <v>0</v>
      </c>
      <c r="BV452" s="115" t="n">
        <f aca="false">BV453</f>
        <v>1375</v>
      </c>
      <c r="BW452" s="115" t="n">
        <f aca="false">BW453</f>
        <v>0</v>
      </c>
      <c r="BX452" s="115" t="n">
        <f aca="false">BX453</f>
        <v>0</v>
      </c>
      <c r="BY452" s="118" t="n">
        <f aca="false">BY453</f>
        <v>0</v>
      </c>
      <c r="BZ452" s="115" t="n">
        <f aca="false">BZ453</f>
        <v>0</v>
      </c>
      <c r="CA452" s="114" t="n">
        <f aca="false">CA453</f>
        <v>0</v>
      </c>
      <c r="CB452" s="115" t="n">
        <f aca="false">CB453</f>
        <v>0</v>
      </c>
      <c r="CC452" s="115" t="n">
        <f aca="false">CC453</f>
        <v>1375</v>
      </c>
      <c r="CD452" s="114" t="n">
        <f aca="false">CD453</f>
        <v>0</v>
      </c>
      <c r="CE452" s="115" t="n">
        <f aca="false">CE453</f>
        <v>0</v>
      </c>
      <c r="CF452" s="115" t="n">
        <f aca="false">CF453</f>
        <v>0</v>
      </c>
      <c r="CG452" s="110" t="n">
        <f aca="false">CE452/CC452*100</f>
        <v>0</v>
      </c>
      <c r="CH452" s="111"/>
    </row>
    <row r="453" customFormat="false" ht="78.75" hidden="false" customHeight="true" outlineLevel="0" collapsed="false">
      <c r="A453" s="99"/>
      <c r="B453" s="175" t="s">
        <v>334</v>
      </c>
      <c r="C453" s="101" t="s">
        <v>123</v>
      </c>
      <c r="D453" s="102" t="s">
        <v>43</v>
      </c>
      <c r="E453" s="113" t="s">
        <v>288</v>
      </c>
      <c r="F453" s="102"/>
      <c r="G453" s="104"/>
      <c r="H453" s="104"/>
      <c r="I453" s="104"/>
      <c r="J453" s="114"/>
      <c r="K453" s="114"/>
      <c r="L453" s="114"/>
      <c r="M453" s="114"/>
      <c r="N453" s="104"/>
      <c r="O453" s="105"/>
      <c r="P453" s="114"/>
      <c r="Q453" s="114"/>
      <c r="R453" s="114"/>
      <c r="S453" s="115" t="n">
        <f aca="false">S454</f>
        <v>1375</v>
      </c>
      <c r="T453" s="115" t="n">
        <f aca="false">T454</f>
        <v>1375</v>
      </c>
      <c r="U453" s="114" t="n">
        <f aca="false">U454</f>
        <v>0</v>
      </c>
      <c r="V453" s="116" t="n">
        <f aca="false">V454</f>
        <v>1190</v>
      </c>
      <c r="W453" s="115" t="n">
        <f aca="false">W454</f>
        <v>0</v>
      </c>
      <c r="X453" s="115" t="n">
        <f aca="false">X454</f>
        <v>0</v>
      </c>
      <c r="Y453" s="115" t="n">
        <f aca="false">Y454</f>
        <v>1375</v>
      </c>
      <c r="Z453" s="115" t="n">
        <f aca="false">Z454</f>
        <v>1190</v>
      </c>
      <c r="AA453" s="115" t="n">
        <f aca="false">AA454</f>
        <v>0</v>
      </c>
      <c r="AB453" s="115" t="n">
        <f aca="false">AB454</f>
        <v>0</v>
      </c>
      <c r="AC453" s="115" t="n">
        <f aca="false">AC454</f>
        <v>1375</v>
      </c>
      <c r="AD453" s="115" t="n">
        <f aca="false">AD454</f>
        <v>1190</v>
      </c>
      <c r="AE453" s="115" t="n">
        <f aca="false">AE454</f>
        <v>0</v>
      </c>
      <c r="AF453" s="115"/>
      <c r="AG453" s="115" t="n">
        <f aca="false">AG454</f>
        <v>0</v>
      </c>
      <c r="AH453" s="115" t="n">
        <f aca="false">AH454</f>
        <v>1375</v>
      </c>
      <c r="AI453" s="115"/>
      <c r="AJ453" s="115" t="n">
        <f aca="false">AJ454</f>
        <v>1190</v>
      </c>
      <c r="AK453" s="118" t="n">
        <f aca="false">AK454</f>
        <v>0</v>
      </c>
      <c r="AL453" s="118" t="n">
        <f aca="false">AL454</f>
        <v>0</v>
      </c>
      <c r="AM453" s="115" t="n">
        <f aca="false">AM454</f>
        <v>1375</v>
      </c>
      <c r="AN453" s="118" t="n">
        <f aca="false">AN454</f>
        <v>0</v>
      </c>
      <c r="AO453" s="115" t="n">
        <f aca="false">AO454</f>
        <v>0</v>
      </c>
      <c r="AP453" s="116" t="n">
        <f aca="false">AP454</f>
        <v>0</v>
      </c>
      <c r="AQ453" s="118" t="n">
        <f aca="false">AQ454</f>
        <v>1375</v>
      </c>
      <c r="AR453" s="115" t="n">
        <f aca="false">AR454</f>
        <v>0</v>
      </c>
      <c r="AS453" s="117"/>
      <c r="AT453" s="118" t="n">
        <f aca="false">AT454</f>
        <v>1375</v>
      </c>
      <c r="AU453" s="118" t="n">
        <f aca="false">AU454</f>
        <v>0</v>
      </c>
      <c r="AV453" s="118" t="n">
        <f aca="false">AV454</f>
        <v>0</v>
      </c>
      <c r="AW453" s="118" t="n">
        <f aca="false">AW454</f>
        <v>1375</v>
      </c>
      <c r="AX453" s="115" t="n">
        <f aca="false">AX454</f>
        <v>0</v>
      </c>
      <c r="AY453" s="118" t="n">
        <f aca="false">AY454</f>
        <v>0</v>
      </c>
      <c r="AZ453" s="118" t="n">
        <f aca="false">AZ454</f>
        <v>0</v>
      </c>
      <c r="BA453" s="118" t="n">
        <f aca="false">BA454</f>
        <v>0</v>
      </c>
      <c r="BB453" s="118" t="n">
        <f aca="false">BB454</f>
        <v>1375</v>
      </c>
      <c r="BC453" s="115" t="n">
        <f aca="false">BC454</f>
        <v>0</v>
      </c>
      <c r="BD453" s="118" t="n">
        <f aca="false">BD454</f>
        <v>0</v>
      </c>
      <c r="BE453" s="118" t="n">
        <f aca="false">BE454</f>
        <v>0</v>
      </c>
      <c r="BF453" s="118" t="n">
        <f aca="false">BF454</f>
        <v>0</v>
      </c>
      <c r="BG453" s="118" t="n">
        <f aca="false">BG454</f>
        <v>0</v>
      </c>
      <c r="BH453" s="115" t="n">
        <f aca="false">BH454</f>
        <v>1375</v>
      </c>
      <c r="BI453" s="125" t="n">
        <f aca="false">BI454</f>
        <v>0</v>
      </c>
      <c r="BJ453" s="115" t="n">
        <f aca="false">BJ454</f>
        <v>0</v>
      </c>
      <c r="BK453" s="115" t="n">
        <f aca="false">BK454</f>
        <v>0</v>
      </c>
      <c r="BL453" s="115" t="n">
        <f aca="false">BL454</f>
        <v>0</v>
      </c>
      <c r="BM453" s="115" t="n">
        <f aca="false">BM454</f>
        <v>0</v>
      </c>
      <c r="BN453" s="115" t="n">
        <f aca="false">BN454</f>
        <v>0</v>
      </c>
      <c r="BO453" s="115" t="n">
        <f aca="false">BO454</f>
        <v>1375</v>
      </c>
      <c r="BP453" s="115" t="n">
        <f aca="false">BP454</f>
        <v>0</v>
      </c>
      <c r="BQ453" s="115" t="n">
        <f aca="false">BQ454</f>
        <v>0</v>
      </c>
      <c r="BR453" s="115" t="n">
        <f aca="false">BR454</f>
        <v>0</v>
      </c>
      <c r="BS453" s="115" t="n">
        <f aca="false">BS454</f>
        <v>0</v>
      </c>
      <c r="BT453" s="115" t="n">
        <f aca="false">BT454</f>
        <v>0</v>
      </c>
      <c r="BU453" s="115" t="n">
        <f aca="false">BU454</f>
        <v>0</v>
      </c>
      <c r="BV453" s="115" t="n">
        <f aca="false">BV454</f>
        <v>1375</v>
      </c>
      <c r="BW453" s="115" t="n">
        <f aca="false">BW454</f>
        <v>0</v>
      </c>
      <c r="BX453" s="115" t="n">
        <f aca="false">BX454</f>
        <v>0</v>
      </c>
      <c r="BY453" s="118" t="n">
        <f aca="false">BY454</f>
        <v>0</v>
      </c>
      <c r="BZ453" s="115" t="n">
        <f aca="false">BZ454</f>
        <v>0</v>
      </c>
      <c r="CA453" s="114" t="n">
        <f aca="false">CA454</f>
        <v>0</v>
      </c>
      <c r="CB453" s="115" t="n">
        <f aca="false">CB454</f>
        <v>0</v>
      </c>
      <c r="CC453" s="115" t="n">
        <f aca="false">CC454</f>
        <v>1375</v>
      </c>
      <c r="CD453" s="114" t="n">
        <f aca="false">CD454</f>
        <v>0</v>
      </c>
      <c r="CE453" s="115" t="n">
        <f aca="false">CE454</f>
        <v>0</v>
      </c>
      <c r="CF453" s="115" t="n">
        <f aca="false">CF454</f>
        <v>0</v>
      </c>
      <c r="CG453" s="110" t="n">
        <f aca="false">CE453/CC453*100</f>
        <v>0</v>
      </c>
      <c r="CH453" s="111"/>
    </row>
    <row r="454" customFormat="false" ht="66" hidden="false" customHeight="false" outlineLevel="0" collapsed="false">
      <c r="A454" s="99"/>
      <c r="B454" s="100" t="s">
        <v>54</v>
      </c>
      <c r="C454" s="101" t="s">
        <v>123</v>
      </c>
      <c r="D454" s="102" t="s">
        <v>43</v>
      </c>
      <c r="E454" s="113" t="s">
        <v>288</v>
      </c>
      <c r="F454" s="102" t="s">
        <v>55</v>
      </c>
      <c r="G454" s="104"/>
      <c r="H454" s="104"/>
      <c r="I454" s="104"/>
      <c r="J454" s="114"/>
      <c r="K454" s="114"/>
      <c r="L454" s="114"/>
      <c r="M454" s="114"/>
      <c r="N454" s="104"/>
      <c r="O454" s="105"/>
      <c r="P454" s="114"/>
      <c r="Q454" s="114"/>
      <c r="R454" s="114"/>
      <c r="S454" s="115" t="n">
        <f aca="false">T454-Q454</f>
        <v>1375</v>
      </c>
      <c r="T454" s="115" t="n">
        <v>1375</v>
      </c>
      <c r="U454" s="114"/>
      <c r="V454" s="116" t="n">
        <v>1190</v>
      </c>
      <c r="W454" s="115"/>
      <c r="X454" s="115"/>
      <c r="Y454" s="115" t="n">
        <f aca="false">W454+T454</f>
        <v>1375</v>
      </c>
      <c r="Z454" s="115" t="n">
        <f aca="false">X454+V454</f>
        <v>1190</v>
      </c>
      <c r="AA454" s="115"/>
      <c r="AB454" s="115"/>
      <c r="AC454" s="115" t="n">
        <f aca="false">AA454+Y454</f>
        <v>1375</v>
      </c>
      <c r="AD454" s="115" t="n">
        <f aca="false">AB454+Z454</f>
        <v>1190</v>
      </c>
      <c r="AE454" s="115"/>
      <c r="AF454" s="115"/>
      <c r="AG454" s="115"/>
      <c r="AH454" s="115" t="n">
        <f aca="false">AE454+AC454</f>
        <v>1375</v>
      </c>
      <c r="AI454" s="115"/>
      <c r="AJ454" s="115" t="n">
        <f aca="false">AG454+AD454</f>
        <v>1190</v>
      </c>
      <c r="AK454" s="117"/>
      <c r="AL454" s="117"/>
      <c r="AM454" s="115" t="n">
        <f aca="false">AK454+AH454</f>
        <v>1375</v>
      </c>
      <c r="AN454" s="118" t="n">
        <f aca="false">AI454</f>
        <v>0</v>
      </c>
      <c r="AO454" s="115" t="n">
        <f aca="false">AQ454-AM454</f>
        <v>0</v>
      </c>
      <c r="AP454" s="116" t="n">
        <f aca="false">AR454-AN454</f>
        <v>0</v>
      </c>
      <c r="AQ454" s="118" t="n">
        <v>1375</v>
      </c>
      <c r="AR454" s="115"/>
      <c r="AS454" s="117"/>
      <c r="AT454" s="118" t="n">
        <v>1375</v>
      </c>
      <c r="AU454" s="115"/>
      <c r="AV454" s="119"/>
      <c r="AW454" s="108" t="n">
        <f aca="false">AT454+AV454</f>
        <v>1375</v>
      </c>
      <c r="AX454" s="115" t="n">
        <f aca="false">AU454</f>
        <v>0</v>
      </c>
      <c r="AY454" s="121"/>
      <c r="AZ454" s="121"/>
      <c r="BA454" s="121"/>
      <c r="BB454" s="115" t="n">
        <f aca="false">AW454+AY454+AZ454+BA454</f>
        <v>1375</v>
      </c>
      <c r="BC454" s="122" t="n">
        <f aca="false">AX454+AY454</f>
        <v>0</v>
      </c>
      <c r="BD454" s="122"/>
      <c r="BE454" s="122"/>
      <c r="BF454" s="122"/>
      <c r="BG454" s="122"/>
      <c r="BH454" s="115" t="n">
        <f aca="false">BG454+BF454+BE454+BD454+BB454</f>
        <v>1375</v>
      </c>
      <c r="BI454" s="125" t="n">
        <f aca="false">BC454+BE454</f>
        <v>0</v>
      </c>
      <c r="BJ454" s="122"/>
      <c r="BK454" s="122"/>
      <c r="BL454" s="122"/>
      <c r="BM454" s="122"/>
      <c r="BN454" s="122"/>
      <c r="BO454" s="114" t="n">
        <f aca="false">BH454+BJ454+BK454+BL454+BM454</f>
        <v>1375</v>
      </c>
      <c r="BP454" s="115" t="n">
        <f aca="false">BL454+BI454</f>
        <v>0</v>
      </c>
      <c r="BQ454" s="122"/>
      <c r="BR454" s="122"/>
      <c r="BS454" s="122"/>
      <c r="BT454" s="122"/>
      <c r="BU454" s="122"/>
      <c r="BV454" s="114" t="n">
        <f aca="false">BO454+BQ454+BR454+BS454+BT454</f>
        <v>1375</v>
      </c>
      <c r="BW454" s="115" t="n">
        <f aca="false">BS454+BP454</f>
        <v>0</v>
      </c>
      <c r="BX454" s="122"/>
      <c r="BY454" s="124"/>
      <c r="BZ454" s="122"/>
      <c r="CA454" s="105"/>
      <c r="CB454" s="122"/>
      <c r="CC454" s="115" t="n">
        <f aca="false">BV454+BX454+BY454+BZ454+CA454</f>
        <v>1375</v>
      </c>
      <c r="CD454" s="114" t="n">
        <f aca="false">BZ454+BW454</f>
        <v>0</v>
      </c>
      <c r="CE454" s="122"/>
      <c r="CF454" s="122"/>
      <c r="CG454" s="110" t="n">
        <f aca="false">CE454/CC454*100</f>
        <v>0</v>
      </c>
      <c r="CH454" s="111"/>
    </row>
    <row r="455" customFormat="false" ht="49.5" hidden="true" customHeight="false" outlineLevel="0" collapsed="false">
      <c r="A455" s="99"/>
      <c r="B455" s="175" t="s">
        <v>193</v>
      </c>
      <c r="C455" s="101" t="s">
        <v>123</v>
      </c>
      <c r="D455" s="102" t="s">
        <v>119</v>
      </c>
      <c r="E455" s="113" t="s">
        <v>97</v>
      </c>
      <c r="F455" s="102"/>
      <c r="G455" s="104"/>
      <c r="H455" s="104"/>
      <c r="I455" s="104"/>
      <c r="J455" s="114"/>
      <c r="K455" s="114"/>
      <c r="L455" s="114"/>
      <c r="M455" s="114"/>
      <c r="N455" s="104"/>
      <c r="O455" s="105"/>
      <c r="P455" s="114"/>
      <c r="Q455" s="114"/>
      <c r="R455" s="114"/>
      <c r="S455" s="115"/>
      <c r="T455" s="115"/>
      <c r="U455" s="114"/>
      <c r="V455" s="116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7"/>
      <c r="AL455" s="117"/>
      <c r="AM455" s="115"/>
      <c r="AN455" s="118"/>
      <c r="AO455" s="115" t="n">
        <f aca="false">AO456</f>
        <v>0</v>
      </c>
      <c r="AP455" s="116" t="n">
        <f aca="false">AP456</f>
        <v>0</v>
      </c>
      <c r="AQ455" s="118" t="n">
        <f aca="false">AQ456</f>
        <v>0</v>
      </c>
      <c r="AR455" s="115" t="n">
        <f aca="false">AR456</f>
        <v>0</v>
      </c>
      <c r="AS455" s="117"/>
      <c r="AT455" s="118" t="n">
        <f aca="false">AT456</f>
        <v>0</v>
      </c>
      <c r="AU455" s="115" t="n">
        <f aca="false">AU456</f>
        <v>0</v>
      </c>
      <c r="AV455" s="119"/>
      <c r="AW455" s="108"/>
      <c r="AX455" s="115" t="n">
        <f aca="false">AU455</f>
        <v>0</v>
      </c>
      <c r="AY455" s="121"/>
      <c r="AZ455" s="121"/>
      <c r="BA455" s="121"/>
      <c r="BB455" s="142"/>
      <c r="BC455" s="121"/>
      <c r="BD455" s="122"/>
      <c r="BE455" s="122"/>
      <c r="BF455" s="122"/>
      <c r="BG455" s="122"/>
      <c r="BH455" s="142"/>
      <c r="BI455" s="143"/>
      <c r="BJ455" s="122"/>
      <c r="BK455" s="122"/>
      <c r="BL455" s="122"/>
      <c r="BM455" s="122"/>
      <c r="BN455" s="122"/>
      <c r="BO455" s="114"/>
      <c r="BP455" s="115"/>
      <c r="BQ455" s="122"/>
      <c r="BR455" s="122"/>
      <c r="BS455" s="122"/>
      <c r="BT455" s="122"/>
      <c r="BU455" s="122"/>
      <c r="BV455" s="114"/>
      <c r="BW455" s="115"/>
      <c r="BX455" s="122"/>
      <c r="BY455" s="124"/>
      <c r="BZ455" s="122"/>
      <c r="CA455" s="105"/>
      <c r="CB455" s="122"/>
      <c r="CC455" s="115"/>
      <c r="CD455" s="114"/>
      <c r="CE455" s="122"/>
      <c r="CF455" s="122"/>
      <c r="CG455" s="110"/>
      <c r="CH455" s="111"/>
    </row>
    <row r="456" customFormat="false" ht="66" hidden="true" customHeight="false" outlineLevel="0" collapsed="false">
      <c r="A456" s="99"/>
      <c r="B456" s="176" t="s">
        <v>98</v>
      </c>
      <c r="C456" s="101" t="s">
        <v>123</v>
      </c>
      <c r="D456" s="102" t="s">
        <v>119</v>
      </c>
      <c r="E456" s="113" t="s">
        <v>99</v>
      </c>
      <c r="F456" s="102"/>
      <c r="G456" s="104"/>
      <c r="H456" s="104"/>
      <c r="I456" s="104"/>
      <c r="J456" s="114"/>
      <c r="K456" s="114"/>
      <c r="L456" s="114"/>
      <c r="M456" s="114"/>
      <c r="N456" s="104"/>
      <c r="O456" s="105"/>
      <c r="P456" s="114"/>
      <c r="Q456" s="114"/>
      <c r="R456" s="114"/>
      <c r="S456" s="115"/>
      <c r="T456" s="115"/>
      <c r="U456" s="114"/>
      <c r="V456" s="116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7"/>
      <c r="AL456" s="117"/>
      <c r="AM456" s="115"/>
      <c r="AN456" s="118"/>
      <c r="AO456" s="115" t="n">
        <f aca="false">AO457</f>
        <v>0</v>
      </c>
      <c r="AP456" s="116" t="n">
        <f aca="false">AP457</f>
        <v>0</v>
      </c>
      <c r="AQ456" s="118" t="n">
        <f aca="false">AQ457</f>
        <v>0</v>
      </c>
      <c r="AR456" s="115" t="n">
        <f aca="false">AR457</f>
        <v>0</v>
      </c>
      <c r="AS456" s="117"/>
      <c r="AT456" s="118" t="n">
        <f aca="false">AT457</f>
        <v>0</v>
      </c>
      <c r="AU456" s="115" t="n">
        <f aca="false">AU457</f>
        <v>0</v>
      </c>
      <c r="AV456" s="119"/>
      <c r="AW456" s="108"/>
      <c r="AX456" s="115" t="n">
        <f aca="false">AU456</f>
        <v>0</v>
      </c>
      <c r="AY456" s="121"/>
      <c r="AZ456" s="121"/>
      <c r="BA456" s="121"/>
      <c r="BB456" s="142"/>
      <c r="BC456" s="121"/>
      <c r="BD456" s="122"/>
      <c r="BE456" s="122"/>
      <c r="BF456" s="122"/>
      <c r="BG456" s="122"/>
      <c r="BH456" s="142"/>
      <c r="BI456" s="143"/>
      <c r="BJ456" s="122"/>
      <c r="BK456" s="122"/>
      <c r="BL456" s="122"/>
      <c r="BM456" s="122"/>
      <c r="BN456" s="122"/>
      <c r="BO456" s="114"/>
      <c r="BP456" s="115"/>
      <c r="BQ456" s="122"/>
      <c r="BR456" s="122"/>
      <c r="BS456" s="122"/>
      <c r="BT456" s="122"/>
      <c r="BU456" s="122"/>
      <c r="BV456" s="114"/>
      <c r="BW456" s="115"/>
      <c r="BX456" s="122"/>
      <c r="BY456" s="124"/>
      <c r="BZ456" s="122"/>
      <c r="CA456" s="105"/>
      <c r="CB456" s="122"/>
      <c r="CC456" s="115"/>
      <c r="CD456" s="114"/>
      <c r="CE456" s="122"/>
      <c r="CF456" s="122"/>
      <c r="CG456" s="110"/>
      <c r="CH456" s="111"/>
    </row>
    <row r="457" customFormat="false" ht="66" hidden="true" customHeight="false" outlineLevel="0" collapsed="false">
      <c r="A457" s="99"/>
      <c r="B457" s="100" t="s">
        <v>54</v>
      </c>
      <c r="C457" s="101" t="s">
        <v>123</v>
      </c>
      <c r="D457" s="102" t="s">
        <v>119</v>
      </c>
      <c r="E457" s="113" t="s">
        <v>99</v>
      </c>
      <c r="F457" s="102" t="s">
        <v>55</v>
      </c>
      <c r="G457" s="104"/>
      <c r="H457" s="104"/>
      <c r="I457" s="104"/>
      <c r="J457" s="114"/>
      <c r="K457" s="114"/>
      <c r="L457" s="114"/>
      <c r="M457" s="114"/>
      <c r="N457" s="104"/>
      <c r="O457" s="105"/>
      <c r="P457" s="114"/>
      <c r="Q457" s="114"/>
      <c r="R457" s="114"/>
      <c r="S457" s="115"/>
      <c r="T457" s="115"/>
      <c r="U457" s="114"/>
      <c r="V457" s="116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7"/>
      <c r="AL457" s="117"/>
      <c r="AM457" s="115"/>
      <c r="AN457" s="118"/>
      <c r="AO457" s="115" t="n">
        <f aca="false">AQ457-AM457</f>
        <v>0</v>
      </c>
      <c r="AP457" s="116" t="n">
        <f aca="false">AR457-AN457</f>
        <v>0</v>
      </c>
      <c r="AQ457" s="118"/>
      <c r="AR457" s="115"/>
      <c r="AS457" s="117"/>
      <c r="AT457" s="118"/>
      <c r="AU457" s="115"/>
      <c r="AV457" s="119"/>
      <c r="AW457" s="108"/>
      <c r="AX457" s="115" t="n">
        <f aca="false">AU457</f>
        <v>0</v>
      </c>
      <c r="AY457" s="121"/>
      <c r="AZ457" s="121"/>
      <c r="BA457" s="121"/>
      <c r="BB457" s="142"/>
      <c r="BC457" s="121"/>
      <c r="BD457" s="122"/>
      <c r="BE457" s="122"/>
      <c r="BF457" s="122"/>
      <c r="BG457" s="122"/>
      <c r="BH457" s="142"/>
      <c r="BI457" s="143"/>
      <c r="BJ457" s="122"/>
      <c r="BK457" s="122"/>
      <c r="BL457" s="122"/>
      <c r="BM457" s="122"/>
      <c r="BN457" s="122"/>
      <c r="BO457" s="114"/>
      <c r="BP457" s="115"/>
      <c r="BQ457" s="122"/>
      <c r="BR457" s="122"/>
      <c r="BS457" s="122"/>
      <c r="BT457" s="122"/>
      <c r="BU457" s="122"/>
      <c r="BV457" s="114"/>
      <c r="BW457" s="115"/>
      <c r="BX457" s="122"/>
      <c r="BY457" s="124"/>
      <c r="BZ457" s="122"/>
      <c r="CA457" s="105"/>
      <c r="CB457" s="122"/>
      <c r="CC457" s="115"/>
      <c r="CD457" s="114"/>
      <c r="CE457" s="122"/>
      <c r="CF457" s="122"/>
      <c r="CG457" s="110" t="e">
        <f aca="false">CE457/CC457*100</f>
        <v>#DIV/0!</v>
      </c>
      <c r="CH457" s="111" t="e">
        <f aca="false">CF457/CD457*100</f>
        <v>#DIV/0!</v>
      </c>
    </row>
    <row r="458" customFormat="false" ht="16.5" hidden="false" customHeight="false" outlineLevel="0" collapsed="false">
      <c r="A458" s="165"/>
      <c r="B458" s="100"/>
      <c r="C458" s="205"/>
      <c r="D458" s="206"/>
      <c r="E458" s="207"/>
      <c r="F458" s="102"/>
      <c r="G458" s="216"/>
      <c r="H458" s="216"/>
      <c r="I458" s="216"/>
      <c r="J458" s="144"/>
      <c r="K458" s="144"/>
      <c r="L458" s="144"/>
      <c r="M458" s="144"/>
      <c r="N458" s="216"/>
      <c r="O458" s="105"/>
      <c r="P458" s="105"/>
      <c r="Q458" s="145"/>
      <c r="R458" s="145"/>
      <c r="S458" s="115"/>
      <c r="T458" s="122"/>
      <c r="U458" s="105"/>
      <c r="V458" s="146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17"/>
      <c r="AL458" s="117"/>
      <c r="AM458" s="147"/>
      <c r="AN458" s="148"/>
      <c r="AO458" s="149"/>
      <c r="AP458" s="150"/>
      <c r="AQ458" s="151"/>
      <c r="AR458" s="149"/>
      <c r="AS458" s="117"/>
      <c r="AT458" s="151"/>
      <c r="AU458" s="149"/>
      <c r="AV458" s="119"/>
      <c r="AW458" s="108"/>
      <c r="AX458" s="115" t="n">
        <f aca="false">AU458</f>
        <v>0</v>
      </c>
      <c r="AY458" s="121"/>
      <c r="AZ458" s="121"/>
      <c r="BA458" s="121"/>
      <c r="BB458" s="142"/>
      <c r="BC458" s="121"/>
      <c r="BD458" s="122"/>
      <c r="BE458" s="122"/>
      <c r="BF458" s="122"/>
      <c r="BG458" s="122"/>
      <c r="BH458" s="142"/>
      <c r="BI458" s="143"/>
      <c r="BJ458" s="122"/>
      <c r="BK458" s="122"/>
      <c r="BL458" s="122"/>
      <c r="BM458" s="122"/>
      <c r="BN458" s="122"/>
      <c r="BO458" s="114"/>
      <c r="BP458" s="115"/>
      <c r="BQ458" s="122"/>
      <c r="BR458" s="122"/>
      <c r="BS458" s="122"/>
      <c r="BT458" s="122"/>
      <c r="BU458" s="122"/>
      <c r="BV458" s="114"/>
      <c r="BW458" s="115"/>
      <c r="BX458" s="122"/>
      <c r="BY458" s="124"/>
      <c r="BZ458" s="122"/>
      <c r="CA458" s="105"/>
      <c r="CB458" s="122"/>
      <c r="CC458" s="115"/>
      <c r="CD458" s="114"/>
      <c r="CE458" s="122"/>
      <c r="CF458" s="122"/>
      <c r="CG458" s="110"/>
      <c r="CH458" s="111"/>
    </row>
    <row r="459" s="85" customFormat="true" ht="40.5" hidden="false" customHeight="false" outlineLevel="0" collapsed="false">
      <c r="A459" s="152" t="n">
        <v>912</v>
      </c>
      <c r="B459" s="153" t="s">
        <v>335</v>
      </c>
      <c r="C459" s="198"/>
      <c r="D459" s="157"/>
      <c r="E459" s="156"/>
      <c r="F459" s="157"/>
      <c r="G459" s="199" t="n">
        <f aca="false">G464+G467+G479</f>
        <v>373732</v>
      </c>
      <c r="H459" s="199" t="n">
        <f aca="false">H464+H467+H479</f>
        <v>373732</v>
      </c>
      <c r="I459" s="199" t="n">
        <f aca="false">I464+I467+I479</f>
        <v>0</v>
      </c>
      <c r="J459" s="199" t="e">
        <f aca="false">J464+J467+J479+#REF!</f>
        <v>#REF!</v>
      </c>
      <c r="K459" s="199" t="e">
        <f aca="false">K464+K467+K479+#REF!</f>
        <v>#REF!</v>
      </c>
      <c r="L459" s="199" t="e">
        <f aca="false">L464+L467+L479+#REF!</f>
        <v>#REF!</v>
      </c>
      <c r="M459" s="199"/>
      <c r="N459" s="199" t="e">
        <f aca="false">N464+N467+N479+#REF!</f>
        <v>#REF!</v>
      </c>
      <c r="O459" s="199" t="e">
        <f aca="false">O464+O467+O479+#REF!</f>
        <v>#REF!</v>
      </c>
      <c r="P459" s="199" t="e">
        <f aca="false">P464+P467+P479+#REF!</f>
        <v>#REF!</v>
      </c>
      <c r="Q459" s="199" t="e">
        <f aca="false">Q464+Q467+Q479+#REF!</f>
        <v>#REF!</v>
      </c>
      <c r="R459" s="199" t="e">
        <f aca="false">R464+R467+R479+#REF!</f>
        <v>#REF!</v>
      </c>
      <c r="S459" s="200" t="e">
        <f aca="false">S464+S467+S479+#REF!</f>
        <v>#REF!</v>
      </c>
      <c r="T459" s="200" t="e">
        <f aca="false">T464+T467+T479+#REF!</f>
        <v>#REF!</v>
      </c>
      <c r="U459" s="199" t="e">
        <f aca="false">U464+U467+U479+#REF!</f>
        <v>#REF!</v>
      </c>
      <c r="V459" s="201" t="e">
        <f aca="false">V464+V467+V479+#REF!</f>
        <v>#REF!</v>
      </c>
      <c r="W459" s="200" t="e">
        <f aca="false">W464+W467+W479+#REF!</f>
        <v>#REF!</v>
      </c>
      <c r="X459" s="200" t="e">
        <f aca="false">X464+X467+X479+#REF!</f>
        <v>#REF!</v>
      </c>
      <c r="Y459" s="200" t="e">
        <f aca="false">Y464+Y467+Y479+#REF!</f>
        <v>#REF!</v>
      </c>
      <c r="Z459" s="200" t="e">
        <f aca="false">Z464+Z467+Z479+#REF!</f>
        <v>#REF!</v>
      </c>
      <c r="AA459" s="200" t="e">
        <f aca="false">AA464+AA467+AA479+#REF!</f>
        <v>#REF!</v>
      </c>
      <c r="AB459" s="200" t="e">
        <f aca="false">AB464+AB467+AB479+#REF!</f>
        <v>#REF!</v>
      </c>
      <c r="AC459" s="200" t="e">
        <f aca="false">AC464+AC467+AC479+#REF!</f>
        <v>#REF!</v>
      </c>
      <c r="AD459" s="200" t="e">
        <f aca="false">AD464+AD467+AD479+#REF!</f>
        <v>#REF!</v>
      </c>
      <c r="AE459" s="200" t="e">
        <f aca="false">AE464+AE467+AE479+#REF!</f>
        <v>#REF!</v>
      </c>
      <c r="AF459" s="200"/>
      <c r="AG459" s="200" t="e">
        <f aca="false">AG464+AG467+AG479+#REF!</f>
        <v>#REF!</v>
      </c>
      <c r="AH459" s="200" t="e">
        <f aca="false">AH464+AH467+AH479+#REF!</f>
        <v>#REF!</v>
      </c>
      <c r="AI459" s="200"/>
      <c r="AJ459" s="200" t="e">
        <f aca="false">AJ464+AJ467+AJ479+#REF!</f>
        <v>#REF!</v>
      </c>
      <c r="AK459" s="202" t="e">
        <f aca="false">AK464+AK467+AK479+#REF!</f>
        <v>#REF!</v>
      </c>
      <c r="AL459" s="202" t="e">
        <f aca="false">AL464+AL467+AL479+#REF!</f>
        <v>#REF!</v>
      </c>
      <c r="AM459" s="200" t="e">
        <f aca="false">AM464+AM467+AM479+#REF!</f>
        <v>#REF!</v>
      </c>
      <c r="AN459" s="202" t="e">
        <f aca="false">AN464+AN467+AN479+#REF!</f>
        <v>#REF!</v>
      </c>
      <c r="AO459" s="200" t="n">
        <f aca="false">AO464+AO467+AO479+AO460+AO523</f>
        <v>163088</v>
      </c>
      <c r="AP459" s="200" t="n">
        <f aca="false">AP464+AP467+AP479+AP460+AP523</f>
        <v>39540</v>
      </c>
      <c r="AQ459" s="200" t="n">
        <f aca="false">AQ464+AQ467+AQ479+AQ460+AQ523</f>
        <v>479090</v>
      </c>
      <c r="AR459" s="200" t="n">
        <f aca="false">AR464+AR467+AR479+AR460+AR523</f>
        <v>39540</v>
      </c>
      <c r="AS459" s="203"/>
      <c r="AT459" s="200" t="n">
        <f aca="false">AT464+AT467+AT479+AT460+AT523</f>
        <v>479090</v>
      </c>
      <c r="AU459" s="200" t="n">
        <f aca="false">AU464+AU467+AU479+AU460+AU523</f>
        <v>39540</v>
      </c>
      <c r="AV459" s="200" t="n">
        <f aca="false">AV464+AV467+AV479+AV460+AV523</f>
        <v>0</v>
      </c>
      <c r="AW459" s="200" t="n">
        <f aca="false">AW464+AW467+AW479+AW460+AW523</f>
        <v>479090</v>
      </c>
      <c r="AX459" s="200" t="n">
        <f aca="false">AX464+AX467+AX479+AX460+AX523</f>
        <v>39540</v>
      </c>
      <c r="AY459" s="200" t="n">
        <f aca="false">AY464+AY467+AY479+AY460+AY523</f>
        <v>0</v>
      </c>
      <c r="AZ459" s="200" t="n">
        <f aca="false">AZ464+AZ467+AZ479+AZ460+AZ523</f>
        <v>0</v>
      </c>
      <c r="BA459" s="200" t="n">
        <f aca="false">BA464+BA467+BA479+BA460+BA523</f>
        <v>0</v>
      </c>
      <c r="BB459" s="200" t="n">
        <f aca="false">BB464+BB467+BB479+BB460+BB523</f>
        <v>479090</v>
      </c>
      <c r="BC459" s="200" t="n">
        <f aca="false">BC464+BC467+BC479+BC460+BC523</f>
        <v>39540</v>
      </c>
      <c r="BD459" s="200" t="n">
        <f aca="false">BD464+BD467+BD479+BD460+BD523+BD470+BD508</f>
        <v>7900</v>
      </c>
      <c r="BE459" s="200" t="n">
        <f aca="false">BE464+BE467+BE479+BE460+BE523+BE470+BE508</f>
        <v>0</v>
      </c>
      <c r="BF459" s="200" t="n">
        <f aca="false">BF464+BF467+BF479+BF460+BF523+BF470+BF508</f>
        <v>-55</v>
      </c>
      <c r="BG459" s="200" t="n">
        <f aca="false">BG464+BG467+BG479+BG460+BG523+BG470+BG508</f>
        <v>2307</v>
      </c>
      <c r="BH459" s="200" t="n">
        <f aca="false">BH464+BH467+BH479+BH460+BH523+BH470+BH508</f>
        <v>489242</v>
      </c>
      <c r="BI459" s="204" t="n">
        <f aca="false">BI464+BI467+BI479+BI460+BI523+BI470+BI508</f>
        <v>39540</v>
      </c>
      <c r="BJ459" s="200" t="n">
        <f aca="false">BJ464+BJ467+BJ479+BJ460+BJ523+BJ470+BJ508</f>
        <v>400</v>
      </c>
      <c r="BK459" s="200" t="n">
        <f aca="false">BK464+BK467+BK479+BK460+BK523+BK470+BK508</f>
        <v>3474</v>
      </c>
      <c r="BL459" s="200" t="n">
        <f aca="false">BL464+BL467+BL479+BL460+BL523+BL470+BL508</f>
        <v>0</v>
      </c>
      <c r="BM459" s="200" t="n">
        <f aca="false">BM464+BM467+BM479+BM460+BM523+BM470+BM508</f>
        <v>-174</v>
      </c>
      <c r="BN459" s="200" t="n">
        <f aca="false">BN464+BN467+BN479+BN460+BN523+BN470+BN508</f>
        <v>0</v>
      </c>
      <c r="BO459" s="200" t="n">
        <f aca="false">BO464+BO467+BO479+BO460+BO523+BO470+BO508</f>
        <v>492942</v>
      </c>
      <c r="BP459" s="200" t="n">
        <f aca="false">BP464+BP467+BP479+BP460+BP523+BP470+BP508</f>
        <v>39540</v>
      </c>
      <c r="BQ459" s="200" t="n">
        <f aca="false">BQ464+BQ467+BQ479+BQ460+BQ523+BQ470+BQ508</f>
        <v>0</v>
      </c>
      <c r="BR459" s="200" t="n">
        <f aca="false">BR464+BR467+BR479+BR460+BR523+BR470+BR508</f>
        <v>530</v>
      </c>
      <c r="BS459" s="200" t="n">
        <f aca="false">BS464+BS467+BS479+BS460+BS523+BS470+BS508</f>
        <v>14784</v>
      </c>
      <c r="BT459" s="200" t="n">
        <f aca="false">BT464+BT467+BT479+BT460+BT523+BT470+BT508</f>
        <v>2266</v>
      </c>
      <c r="BU459" s="200" t="n">
        <f aca="false">BU464+BU467+BU479+BU460+BU523+BU470+BU508</f>
        <v>0</v>
      </c>
      <c r="BV459" s="200" t="n">
        <f aca="false">BV464+BV467+BV479+BV460+BV523+BV470+BV508</f>
        <v>510522</v>
      </c>
      <c r="BW459" s="200" t="n">
        <f aca="false">BW464+BW467+BW479+BW460+BW523+BW470+BW508</f>
        <v>54324</v>
      </c>
      <c r="BX459" s="200" t="n">
        <f aca="false">BX464+BX467+BX479+BX460+BX523+BX470+BX508</f>
        <v>-534</v>
      </c>
      <c r="BY459" s="202" t="n">
        <f aca="false">BY464+BY467+BY479+BY460+BY523+BY470+BY508</f>
        <v>0</v>
      </c>
      <c r="BZ459" s="200" t="n">
        <f aca="false">BZ464+BZ467+BZ479+BZ460+BZ523+BZ470+BZ508</f>
        <v>1538</v>
      </c>
      <c r="CA459" s="199" t="n">
        <f aca="false">CA464+CA467+CA479+CA460+CA523+CA470+CA508</f>
        <v>-1094</v>
      </c>
      <c r="CB459" s="200" t="n">
        <f aca="false">CB464+CB467+CB479+CB460+CB523+CB470+CB508</f>
        <v>2093</v>
      </c>
      <c r="CC459" s="200" t="n">
        <f aca="false">CC464+CC467+CC479+CC460+CC523+CC470+CC508</f>
        <v>512525</v>
      </c>
      <c r="CD459" s="199" t="n">
        <f aca="false">CD464+CD467+CD479+CD460+CD523+CD470+CD508</f>
        <v>55862</v>
      </c>
      <c r="CE459" s="200" t="n">
        <f aca="false">CE464+CE467+CE479+CE460+CE523+CE470+CE508</f>
        <v>348480</v>
      </c>
      <c r="CF459" s="200" t="n">
        <f aca="false">CF464+CF467+CF479+CF460+CF523+CF470+CF508</f>
        <v>35726</v>
      </c>
      <c r="CG459" s="83" t="n">
        <f aca="false">CE459/CC459*100</f>
        <v>67.992780839959</v>
      </c>
      <c r="CH459" s="163" t="n">
        <f aca="false">CF459/CD459*100</f>
        <v>63.954029572876</v>
      </c>
    </row>
    <row r="460" s="85" customFormat="true" ht="20.25" hidden="true" customHeight="false" outlineLevel="0" collapsed="false">
      <c r="A460" s="152"/>
      <c r="B460" s="87" t="s">
        <v>256</v>
      </c>
      <c r="C460" s="88" t="s">
        <v>111</v>
      </c>
      <c r="D460" s="89" t="s">
        <v>43</v>
      </c>
      <c r="E460" s="280"/>
      <c r="F460" s="8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200"/>
      <c r="T460" s="200"/>
      <c r="U460" s="199"/>
      <c r="V460" s="201"/>
      <c r="W460" s="200"/>
      <c r="X460" s="200"/>
      <c r="Y460" s="200"/>
      <c r="Z460" s="200"/>
      <c r="AA460" s="200"/>
      <c r="AB460" s="200"/>
      <c r="AC460" s="200"/>
      <c r="AD460" s="200"/>
      <c r="AE460" s="200"/>
      <c r="AF460" s="200"/>
      <c r="AG460" s="200"/>
      <c r="AH460" s="200"/>
      <c r="AI460" s="200"/>
      <c r="AJ460" s="200"/>
      <c r="AK460" s="202"/>
      <c r="AL460" s="202"/>
      <c r="AM460" s="200"/>
      <c r="AN460" s="202"/>
      <c r="AO460" s="93" t="n">
        <f aca="false">AO461</f>
        <v>0</v>
      </c>
      <c r="AP460" s="94" t="n">
        <f aca="false">AP461</f>
        <v>0</v>
      </c>
      <c r="AQ460" s="95" t="n">
        <f aca="false">AQ461</f>
        <v>0</v>
      </c>
      <c r="AR460" s="93" t="n">
        <f aca="false">AR461</f>
        <v>0</v>
      </c>
      <c r="AS460" s="203"/>
      <c r="AT460" s="95" t="n">
        <f aca="false">AT461</f>
        <v>0</v>
      </c>
      <c r="AU460" s="95" t="n">
        <f aca="false">AU461</f>
        <v>0</v>
      </c>
      <c r="AV460" s="95" t="n">
        <f aca="false">AV461</f>
        <v>0</v>
      </c>
      <c r="AW460" s="95" t="n">
        <f aca="false">AW461</f>
        <v>0</v>
      </c>
      <c r="AX460" s="93" t="n">
        <f aca="false">AX461</f>
        <v>0</v>
      </c>
      <c r="AY460" s="95" t="n">
        <f aca="false">AY461</f>
        <v>0</v>
      </c>
      <c r="AZ460" s="95" t="n">
        <f aca="false">AZ461</f>
        <v>0</v>
      </c>
      <c r="BA460" s="95" t="n">
        <f aca="false">BA461</f>
        <v>0</v>
      </c>
      <c r="BB460" s="215" t="n">
        <f aca="false">BB461</f>
        <v>0</v>
      </c>
      <c r="BC460" s="93" t="n">
        <f aca="false">BC461</f>
        <v>0</v>
      </c>
      <c r="BD460" s="95" t="n">
        <f aca="false">BD461</f>
        <v>0</v>
      </c>
      <c r="BE460" s="95" t="n">
        <f aca="false">BE461</f>
        <v>0</v>
      </c>
      <c r="BF460" s="95" t="n">
        <f aca="false">BF461</f>
        <v>0</v>
      </c>
      <c r="BG460" s="95" t="n">
        <f aca="false">BG461</f>
        <v>0</v>
      </c>
      <c r="BH460" s="214" t="n">
        <f aca="false">BH461</f>
        <v>0</v>
      </c>
      <c r="BI460" s="96" t="n">
        <f aca="false">BI461</f>
        <v>0</v>
      </c>
      <c r="BJ460" s="214" t="n">
        <f aca="false">BJ461</f>
        <v>0</v>
      </c>
      <c r="BK460" s="214" t="n">
        <f aca="false">BK461</f>
        <v>0</v>
      </c>
      <c r="BL460" s="214" t="n">
        <f aca="false">BL461</f>
        <v>0</v>
      </c>
      <c r="BM460" s="214" t="n">
        <f aca="false">BM461</f>
        <v>0</v>
      </c>
      <c r="BN460" s="214" t="n">
        <f aca="false">BN461</f>
        <v>0</v>
      </c>
      <c r="BO460" s="214" t="n">
        <f aca="false">BO461</f>
        <v>0</v>
      </c>
      <c r="BP460" s="214" t="n">
        <f aca="false">BP461</f>
        <v>0</v>
      </c>
      <c r="BQ460" s="214" t="n">
        <f aca="false">BQ461</f>
        <v>0</v>
      </c>
      <c r="BR460" s="214" t="n">
        <f aca="false">BR461</f>
        <v>0</v>
      </c>
      <c r="BS460" s="214" t="n">
        <f aca="false">BS461</f>
        <v>0</v>
      </c>
      <c r="BT460" s="214" t="n">
        <f aca="false">BT461</f>
        <v>0</v>
      </c>
      <c r="BU460" s="214" t="n">
        <f aca="false">BU461</f>
        <v>0</v>
      </c>
      <c r="BV460" s="214" t="n">
        <f aca="false">BV461</f>
        <v>0</v>
      </c>
      <c r="BW460" s="214" t="n">
        <f aca="false">BW461</f>
        <v>0</v>
      </c>
      <c r="BX460" s="214" t="n">
        <f aca="false">BX461</f>
        <v>0</v>
      </c>
      <c r="BY460" s="215" t="n">
        <f aca="false">BY461</f>
        <v>0</v>
      </c>
      <c r="BZ460" s="214" t="n">
        <f aca="false">BZ461</f>
        <v>0</v>
      </c>
      <c r="CA460" s="216" t="n">
        <f aca="false">CA461</f>
        <v>0</v>
      </c>
      <c r="CB460" s="214" t="n">
        <f aca="false">CB461</f>
        <v>0</v>
      </c>
      <c r="CC460" s="214" t="n">
        <f aca="false">CC461</f>
        <v>0</v>
      </c>
      <c r="CD460" s="216" t="n">
        <f aca="false">CD461</f>
        <v>0</v>
      </c>
      <c r="CE460" s="214" t="n">
        <f aca="false">CE461</f>
        <v>0</v>
      </c>
      <c r="CF460" s="214" t="n">
        <f aca="false">CF461</f>
        <v>0</v>
      </c>
      <c r="CG460" s="110" t="e">
        <f aca="false">CE460/CC460*100</f>
        <v>#DIV/0!</v>
      </c>
      <c r="CH460" s="111" t="e">
        <f aca="false">CF460/CD460*100</f>
        <v>#DIV/0!</v>
      </c>
    </row>
    <row r="461" s="173" customFormat="true" ht="16.5" hidden="true" customHeight="false" outlineLevel="0" collapsed="false">
      <c r="A461" s="99"/>
      <c r="B461" s="100" t="s">
        <v>256</v>
      </c>
      <c r="C461" s="101" t="s">
        <v>111</v>
      </c>
      <c r="D461" s="102" t="s">
        <v>43</v>
      </c>
      <c r="E461" s="174" t="s">
        <v>260</v>
      </c>
      <c r="F461" s="102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6"/>
      <c r="T461" s="106"/>
      <c r="U461" s="104"/>
      <c r="V461" s="107"/>
      <c r="W461" s="106"/>
      <c r="X461" s="106"/>
      <c r="Y461" s="106"/>
      <c r="Z461" s="106"/>
      <c r="AA461" s="106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8"/>
      <c r="AL461" s="108"/>
      <c r="AM461" s="106"/>
      <c r="AN461" s="108"/>
      <c r="AO461" s="106" t="n">
        <f aca="false">AO462</f>
        <v>0</v>
      </c>
      <c r="AP461" s="107" t="n">
        <f aca="false">AP462</f>
        <v>0</v>
      </c>
      <c r="AQ461" s="108" t="n">
        <f aca="false">AQ462</f>
        <v>0</v>
      </c>
      <c r="AR461" s="106" t="n">
        <f aca="false">AR462</f>
        <v>0</v>
      </c>
      <c r="AS461" s="172"/>
      <c r="AT461" s="108" t="n">
        <f aca="false">AT462</f>
        <v>0</v>
      </c>
      <c r="AU461" s="108" t="n">
        <f aca="false">AU462</f>
        <v>0</v>
      </c>
      <c r="AV461" s="108" t="n">
        <f aca="false">AV462</f>
        <v>0</v>
      </c>
      <c r="AW461" s="108" t="n">
        <f aca="false">AW462</f>
        <v>0</v>
      </c>
      <c r="AX461" s="106" t="n">
        <f aca="false">AX462</f>
        <v>0</v>
      </c>
      <c r="AY461" s="108" t="n">
        <f aca="false">AY462</f>
        <v>0</v>
      </c>
      <c r="AZ461" s="108" t="n">
        <f aca="false">AZ462</f>
        <v>0</v>
      </c>
      <c r="BA461" s="108" t="n">
        <f aca="false">BA462</f>
        <v>0</v>
      </c>
      <c r="BB461" s="108" t="n">
        <f aca="false">BB462</f>
        <v>0</v>
      </c>
      <c r="BC461" s="106" t="n">
        <f aca="false">BC462</f>
        <v>0</v>
      </c>
      <c r="BD461" s="108" t="n">
        <f aca="false">BD462</f>
        <v>0</v>
      </c>
      <c r="BE461" s="108" t="n">
        <f aca="false">BE462</f>
        <v>0</v>
      </c>
      <c r="BF461" s="108" t="n">
        <f aca="false">BF462</f>
        <v>0</v>
      </c>
      <c r="BG461" s="108" t="n">
        <f aca="false">BG462</f>
        <v>0</v>
      </c>
      <c r="BH461" s="106" t="n">
        <f aca="false">BH462</f>
        <v>0</v>
      </c>
      <c r="BI461" s="109" t="n">
        <f aca="false">BI462</f>
        <v>0</v>
      </c>
      <c r="BJ461" s="106" t="n">
        <f aca="false">BJ462</f>
        <v>0</v>
      </c>
      <c r="BK461" s="106" t="n">
        <f aca="false">BK462</f>
        <v>0</v>
      </c>
      <c r="BL461" s="106" t="n">
        <f aca="false">BL462</f>
        <v>0</v>
      </c>
      <c r="BM461" s="106" t="n">
        <f aca="false">BM462</f>
        <v>0</v>
      </c>
      <c r="BN461" s="106" t="n">
        <f aca="false">BN462</f>
        <v>0</v>
      </c>
      <c r="BO461" s="106" t="n">
        <f aca="false">BO462</f>
        <v>0</v>
      </c>
      <c r="BP461" s="106" t="n">
        <f aca="false">BP462</f>
        <v>0</v>
      </c>
      <c r="BQ461" s="106" t="n">
        <f aca="false">BQ462</f>
        <v>0</v>
      </c>
      <c r="BR461" s="106" t="n">
        <f aca="false">BR462</f>
        <v>0</v>
      </c>
      <c r="BS461" s="106" t="n">
        <f aca="false">BS462</f>
        <v>0</v>
      </c>
      <c r="BT461" s="106" t="n">
        <f aca="false">BT462</f>
        <v>0</v>
      </c>
      <c r="BU461" s="106" t="n">
        <f aca="false">BU462</f>
        <v>0</v>
      </c>
      <c r="BV461" s="106" t="n">
        <f aca="false">BV462</f>
        <v>0</v>
      </c>
      <c r="BW461" s="106" t="n">
        <f aca="false">BW462</f>
        <v>0</v>
      </c>
      <c r="BX461" s="106" t="n">
        <f aca="false">BX462</f>
        <v>0</v>
      </c>
      <c r="BY461" s="108" t="n">
        <f aca="false">BY462</f>
        <v>0</v>
      </c>
      <c r="BZ461" s="106" t="n">
        <f aca="false">BZ462</f>
        <v>0</v>
      </c>
      <c r="CA461" s="104" t="n">
        <f aca="false">CA462</f>
        <v>0</v>
      </c>
      <c r="CB461" s="106" t="n">
        <f aca="false">CB462</f>
        <v>0</v>
      </c>
      <c r="CC461" s="106" t="n">
        <f aca="false">CC462</f>
        <v>0</v>
      </c>
      <c r="CD461" s="104" t="n">
        <f aca="false">CD462</f>
        <v>0</v>
      </c>
      <c r="CE461" s="106" t="n">
        <f aca="false">CE462</f>
        <v>0</v>
      </c>
      <c r="CF461" s="106" t="n">
        <f aca="false">CF462</f>
        <v>0</v>
      </c>
      <c r="CG461" s="110" t="e">
        <f aca="false">CE461/CC461*100</f>
        <v>#DIV/0!</v>
      </c>
      <c r="CH461" s="111" t="e">
        <f aca="false">CF461/CD461*100</f>
        <v>#DIV/0!</v>
      </c>
    </row>
    <row r="462" s="173" customFormat="true" ht="115.5" hidden="true" customHeight="false" outlineLevel="0" collapsed="false">
      <c r="A462" s="99"/>
      <c r="B462" s="175" t="s">
        <v>336</v>
      </c>
      <c r="C462" s="101" t="s">
        <v>111</v>
      </c>
      <c r="D462" s="102" t="s">
        <v>43</v>
      </c>
      <c r="E462" s="174" t="s">
        <v>337</v>
      </c>
      <c r="F462" s="102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6"/>
      <c r="T462" s="106"/>
      <c r="U462" s="104"/>
      <c r="V462" s="107"/>
      <c r="W462" s="106"/>
      <c r="X462" s="106"/>
      <c r="Y462" s="106"/>
      <c r="Z462" s="106"/>
      <c r="AA462" s="106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8"/>
      <c r="AL462" s="108"/>
      <c r="AM462" s="106"/>
      <c r="AN462" s="108"/>
      <c r="AO462" s="106" t="n">
        <f aca="false">AO463</f>
        <v>0</v>
      </c>
      <c r="AP462" s="107" t="n">
        <f aca="false">AP463</f>
        <v>0</v>
      </c>
      <c r="AQ462" s="108" t="n">
        <f aca="false">AQ463</f>
        <v>0</v>
      </c>
      <c r="AR462" s="106" t="n">
        <f aca="false">AR463</f>
        <v>0</v>
      </c>
      <c r="AS462" s="172"/>
      <c r="AT462" s="108" t="n">
        <f aca="false">AT463</f>
        <v>0</v>
      </c>
      <c r="AU462" s="108" t="n">
        <f aca="false">AU463</f>
        <v>0</v>
      </c>
      <c r="AV462" s="108" t="n">
        <f aca="false">AV463</f>
        <v>0</v>
      </c>
      <c r="AW462" s="108" t="n">
        <f aca="false">AW463</f>
        <v>0</v>
      </c>
      <c r="AX462" s="106" t="n">
        <f aca="false">AX463</f>
        <v>0</v>
      </c>
      <c r="AY462" s="108" t="n">
        <f aca="false">AY463</f>
        <v>0</v>
      </c>
      <c r="AZ462" s="108" t="n">
        <f aca="false">AZ463</f>
        <v>0</v>
      </c>
      <c r="BA462" s="108" t="n">
        <f aca="false">BA463</f>
        <v>0</v>
      </c>
      <c r="BB462" s="108" t="n">
        <f aca="false">BB463</f>
        <v>0</v>
      </c>
      <c r="BC462" s="106" t="n">
        <f aca="false">BC463</f>
        <v>0</v>
      </c>
      <c r="BD462" s="108" t="n">
        <f aca="false">BD463</f>
        <v>0</v>
      </c>
      <c r="BE462" s="108" t="n">
        <f aca="false">BE463</f>
        <v>0</v>
      </c>
      <c r="BF462" s="108" t="n">
        <f aca="false">BF463</f>
        <v>0</v>
      </c>
      <c r="BG462" s="108" t="n">
        <f aca="false">BG463</f>
        <v>0</v>
      </c>
      <c r="BH462" s="106" t="n">
        <f aca="false">BH463</f>
        <v>0</v>
      </c>
      <c r="BI462" s="109" t="n">
        <f aca="false">BI463</f>
        <v>0</v>
      </c>
      <c r="BJ462" s="106" t="n">
        <f aca="false">BJ463</f>
        <v>0</v>
      </c>
      <c r="BK462" s="106" t="n">
        <f aca="false">BK463</f>
        <v>0</v>
      </c>
      <c r="BL462" s="106" t="n">
        <f aca="false">BL463</f>
        <v>0</v>
      </c>
      <c r="BM462" s="106" t="n">
        <f aca="false">BM463</f>
        <v>0</v>
      </c>
      <c r="BN462" s="106" t="n">
        <f aca="false">BN463</f>
        <v>0</v>
      </c>
      <c r="BO462" s="106" t="n">
        <f aca="false">BO463</f>
        <v>0</v>
      </c>
      <c r="BP462" s="106" t="n">
        <f aca="false">BP463</f>
        <v>0</v>
      </c>
      <c r="BQ462" s="106" t="n">
        <f aca="false">BQ463</f>
        <v>0</v>
      </c>
      <c r="BR462" s="106" t="n">
        <f aca="false">BR463</f>
        <v>0</v>
      </c>
      <c r="BS462" s="106" t="n">
        <f aca="false">BS463</f>
        <v>0</v>
      </c>
      <c r="BT462" s="106" t="n">
        <f aca="false">BT463</f>
        <v>0</v>
      </c>
      <c r="BU462" s="106" t="n">
        <f aca="false">BU463</f>
        <v>0</v>
      </c>
      <c r="BV462" s="106" t="n">
        <f aca="false">BV463</f>
        <v>0</v>
      </c>
      <c r="BW462" s="106" t="n">
        <f aca="false">BW463</f>
        <v>0</v>
      </c>
      <c r="BX462" s="106" t="n">
        <f aca="false">BX463</f>
        <v>0</v>
      </c>
      <c r="BY462" s="108" t="n">
        <f aca="false">BY463</f>
        <v>0</v>
      </c>
      <c r="BZ462" s="106" t="n">
        <f aca="false">BZ463</f>
        <v>0</v>
      </c>
      <c r="CA462" s="104" t="n">
        <f aca="false">CA463</f>
        <v>0</v>
      </c>
      <c r="CB462" s="106" t="n">
        <f aca="false">CB463</f>
        <v>0</v>
      </c>
      <c r="CC462" s="106" t="n">
        <f aca="false">CC463</f>
        <v>0</v>
      </c>
      <c r="CD462" s="104" t="n">
        <f aca="false">CD463</f>
        <v>0</v>
      </c>
      <c r="CE462" s="106" t="n">
        <f aca="false">CE463</f>
        <v>0</v>
      </c>
      <c r="CF462" s="106" t="n">
        <f aca="false">CF463</f>
        <v>0</v>
      </c>
      <c r="CG462" s="110" t="e">
        <f aca="false">CE462/CC462*100</f>
        <v>#DIV/0!</v>
      </c>
      <c r="CH462" s="111" t="e">
        <f aca="false">CF462/CD462*100</f>
        <v>#DIV/0!</v>
      </c>
    </row>
    <row r="463" s="173" customFormat="true" ht="82.5" hidden="true" customHeight="false" outlineLevel="0" collapsed="false">
      <c r="A463" s="99"/>
      <c r="B463" s="100" t="s">
        <v>267</v>
      </c>
      <c r="C463" s="101" t="s">
        <v>111</v>
      </c>
      <c r="D463" s="102" t="s">
        <v>43</v>
      </c>
      <c r="E463" s="174" t="s">
        <v>337</v>
      </c>
      <c r="F463" s="102" t="s">
        <v>268</v>
      </c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6"/>
      <c r="T463" s="106"/>
      <c r="U463" s="104"/>
      <c r="V463" s="107"/>
      <c r="W463" s="106"/>
      <c r="X463" s="106"/>
      <c r="Y463" s="106"/>
      <c r="Z463" s="106"/>
      <c r="AA463" s="106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8"/>
      <c r="AL463" s="108"/>
      <c r="AM463" s="106"/>
      <c r="AN463" s="108"/>
      <c r="AO463" s="115" t="n">
        <f aca="false">AQ463-AM463</f>
        <v>0</v>
      </c>
      <c r="AP463" s="116" t="n">
        <f aca="false">AR463-AN463</f>
        <v>0</v>
      </c>
      <c r="AQ463" s="108"/>
      <c r="AR463" s="106"/>
      <c r="AS463" s="172"/>
      <c r="AT463" s="108"/>
      <c r="AU463" s="108"/>
      <c r="AV463" s="108"/>
      <c r="AW463" s="108"/>
      <c r="AX463" s="106"/>
      <c r="AY463" s="108"/>
      <c r="AZ463" s="108"/>
      <c r="BA463" s="108"/>
      <c r="BB463" s="108"/>
      <c r="BC463" s="106"/>
      <c r="BD463" s="108"/>
      <c r="BE463" s="108"/>
      <c r="BF463" s="108"/>
      <c r="BG463" s="108"/>
      <c r="BH463" s="106"/>
      <c r="BI463" s="109"/>
      <c r="BJ463" s="106"/>
      <c r="BK463" s="106"/>
      <c r="BL463" s="106"/>
      <c r="BM463" s="106"/>
      <c r="BN463" s="106"/>
      <c r="BO463" s="106"/>
      <c r="BP463" s="106"/>
      <c r="BQ463" s="106"/>
      <c r="BR463" s="106"/>
      <c r="BS463" s="106"/>
      <c r="BT463" s="106"/>
      <c r="BU463" s="106"/>
      <c r="BV463" s="106"/>
      <c r="BW463" s="106"/>
      <c r="BX463" s="106"/>
      <c r="BY463" s="108"/>
      <c r="BZ463" s="106"/>
      <c r="CA463" s="104"/>
      <c r="CB463" s="106"/>
      <c r="CC463" s="106"/>
      <c r="CD463" s="104"/>
      <c r="CE463" s="106"/>
      <c r="CF463" s="106"/>
      <c r="CG463" s="110" t="e">
        <f aca="false">CE463/CC463*100</f>
        <v>#DIV/0!</v>
      </c>
      <c r="CH463" s="111" t="e">
        <f aca="false">CF463/CD463*100</f>
        <v>#DIV/0!</v>
      </c>
    </row>
    <row r="464" s="98" customFormat="true" ht="18.75" hidden="false" customHeight="false" outlineLevel="0" collapsed="false">
      <c r="A464" s="134"/>
      <c r="B464" s="87" t="s">
        <v>338</v>
      </c>
      <c r="C464" s="88" t="s">
        <v>63</v>
      </c>
      <c r="D464" s="89" t="s">
        <v>59</v>
      </c>
      <c r="E464" s="90"/>
      <c r="F464" s="89"/>
      <c r="G464" s="91" t="n">
        <f aca="false">G465</f>
        <v>130444</v>
      </c>
      <c r="H464" s="91" t="n">
        <f aca="false">H465</f>
        <v>130444</v>
      </c>
      <c r="I464" s="91" t="n">
        <f aca="false">I465</f>
        <v>0</v>
      </c>
      <c r="J464" s="91" t="n">
        <f aca="false">J465</f>
        <v>29342</v>
      </c>
      <c r="K464" s="91" t="n">
        <f aca="false">K465</f>
        <v>159786</v>
      </c>
      <c r="L464" s="91" t="n">
        <f aca="false">L465</f>
        <v>0</v>
      </c>
      <c r="M464" s="91"/>
      <c r="N464" s="91" t="n">
        <f aca="false">N465</f>
        <v>172674</v>
      </c>
      <c r="O464" s="91" t="n">
        <f aca="false">O465</f>
        <v>0</v>
      </c>
      <c r="P464" s="91" t="n">
        <f aca="false">P465</f>
        <v>0</v>
      </c>
      <c r="Q464" s="91" t="n">
        <f aca="false">Q465</f>
        <v>172674</v>
      </c>
      <c r="R464" s="91" t="n">
        <f aca="false">R465</f>
        <v>0</v>
      </c>
      <c r="S464" s="93" t="n">
        <f aca="false">S465</f>
        <v>-40504</v>
      </c>
      <c r="T464" s="93" t="n">
        <f aca="false">T465</f>
        <v>132170</v>
      </c>
      <c r="U464" s="91" t="n">
        <f aca="false">U465</f>
        <v>0</v>
      </c>
      <c r="V464" s="94" t="n">
        <f aca="false">V465</f>
        <v>132170</v>
      </c>
      <c r="W464" s="93" t="n">
        <f aca="false">W465</f>
        <v>0</v>
      </c>
      <c r="X464" s="93" t="n">
        <f aca="false">X465</f>
        <v>0</v>
      </c>
      <c r="Y464" s="93" t="n">
        <f aca="false">Y465</f>
        <v>132170</v>
      </c>
      <c r="Z464" s="93" t="n">
        <f aca="false">Z465</f>
        <v>132170</v>
      </c>
      <c r="AA464" s="93" t="n">
        <f aca="false">AA465</f>
        <v>0</v>
      </c>
      <c r="AB464" s="93" t="n">
        <f aca="false">AB465</f>
        <v>0</v>
      </c>
      <c r="AC464" s="93" t="n">
        <f aca="false">AC465</f>
        <v>132170</v>
      </c>
      <c r="AD464" s="93" t="n">
        <f aca="false">AD465</f>
        <v>132170</v>
      </c>
      <c r="AE464" s="93" t="n">
        <f aca="false">AE465</f>
        <v>0</v>
      </c>
      <c r="AF464" s="93"/>
      <c r="AG464" s="93" t="n">
        <f aca="false">AG465</f>
        <v>0</v>
      </c>
      <c r="AH464" s="93" t="n">
        <f aca="false">AH465</f>
        <v>132170</v>
      </c>
      <c r="AI464" s="93"/>
      <c r="AJ464" s="93" t="n">
        <f aca="false">AJ465</f>
        <v>132170</v>
      </c>
      <c r="AK464" s="95" t="n">
        <f aca="false">AK465</f>
        <v>0</v>
      </c>
      <c r="AL464" s="95" t="n">
        <f aca="false">AL465</f>
        <v>0</v>
      </c>
      <c r="AM464" s="93" t="n">
        <f aca="false">AM465</f>
        <v>132170</v>
      </c>
      <c r="AN464" s="95" t="n">
        <f aca="false">AN465</f>
        <v>0</v>
      </c>
      <c r="AO464" s="93" t="n">
        <f aca="false">AO465</f>
        <v>49175</v>
      </c>
      <c r="AP464" s="94" t="n">
        <f aca="false">AP465</f>
        <v>0</v>
      </c>
      <c r="AQ464" s="95" t="n">
        <f aca="false">AQ465</f>
        <v>181345</v>
      </c>
      <c r="AR464" s="93" t="n">
        <f aca="false">AR465</f>
        <v>0</v>
      </c>
      <c r="AS464" s="187"/>
      <c r="AT464" s="95" t="n">
        <f aca="false">AT465</f>
        <v>181345</v>
      </c>
      <c r="AU464" s="95" t="n">
        <f aca="false">AU465</f>
        <v>0</v>
      </c>
      <c r="AV464" s="95" t="n">
        <f aca="false">AV465</f>
        <v>0</v>
      </c>
      <c r="AW464" s="95" t="n">
        <f aca="false">AW465</f>
        <v>181345</v>
      </c>
      <c r="AX464" s="93" t="n">
        <f aca="false">AX465</f>
        <v>0</v>
      </c>
      <c r="AY464" s="95" t="n">
        <f aca="false">AY465</f>
        <v>0</v>
      </c>
      <c r="AZ464" s="95" t="n">
        <f aca="false">AZ465</f>
        <v>0</v>
      </c>
      <c r="BA464" s="95" t="n">
        <f aca="false">BA465</f>
        <v>0</v>
      </c>
      <c r="BB464" s="95" t="n">
        <f aca="false">BB465</f>
        <v>181345</v>
      </c>
      <c r="BC464" s="93" t="n">
        <f aca="false">BC465</f>
        <v>0</v>
      </c>
      <c r="BD464" s="95" t="n">
        <f aca="false">BD465</f>
        <v>-287</v>
      </c>
      <c r="BE464" s="95" t="n">
        <f aca="false">BE465</f>
        <v>0</v>
      </c>
      <c r="BF464" s="95" t="n">
        <f aca="false">BF465</f>
        <v>-3439</v>
      </c>
      <c r="BG464" s="95" t="n">
        <f aca="false">BG465</f>
        <v>783</v>
      </c>
      <c r="BH464" s="93" t="n">
        <f aca="false">BH465</f>
        <v>178402</v>
      </c>
      <c r="BI464" s="96" t="n">
        <f aca="false">BI465</f>
        <v>0</v>
      </c>
      <c r="BJ464" s="93" t="n">
        <f aca="false">BJ465</f>
        <v>0</v>
      </c>
      <c r="BK464" s="93" t="n">
        <f aca="false">BK465</f>
        <v>0</v>
      </c>
      <c r="BL464" s="93" t="n">
        <f aca="false">BL465</f>
        <v>0</v>
      </c>
      <c r="BM464" s="93" t="n">
        <f aca="false">BM465</f>
        <v>-3</v>
      </c>
      <c r="BN464" s="93" t="n">
        <f aca="false">BN465</f>
        <v>0</v>
      </c>
      <c r="BO464" s="93" t="n">
        <f aca="false">BO465</f>
        <v>178399</v>
      </c>
      <c r="BP464" s="93" t="n">
        <f aca="false">BP465</f>
        <v>0</v>
      </c>
      <c r="BQ464" s="93" t="n">
        <f aca="false">BQ465</f>
        <v>0</v>
      </c>
      <c r="BR464" s="93" t="n">
        <f aca="false">BR465</f>
        <v>0</v>
      </c>
      <c r="BS464" s="93" t="n">
        <f aca="false">BS465</f>
        <v>0</v>
      </c>
      <c r="BT464" s="93" t="n">
        <f aca="false">BT465</f>
        <v>742</v>
      </c>
      <c r="BU464" s="93" t="n">
        <f aca="false">BU465</f>
        <v>0</v>
      </c>
      <c r="BV464" s="93" t="n">
        <f aca="false">BV465</f>
        <v>179141</v>
      </c>
      <c r="BW464" s="93" t="n">
        <f aca="false">BW465</f>
        <v>0</v>
      </c>
      <c r="BX464" s="93" t="n">
        <f aca="false">BX465</f>
        <v>-300</v>
      </c>
      <c r="BY464" s="95" t="n">
        <f aca="false">BY465</f>
        <v>0</v>
      </c>
      <c r="BZ464" s="93" t="n">
        <f aca="false">BZ465</f>
        <v>0</v>
      </c>
      <c r="CA464" s="91" t="n">
        <f aca="false">CA465</f>
        <v>-622</v>
      </c>
      <c r="CB464" s="93" t="n">
        <f aca="false">CB465</f>
        <v>595</v>
      </c>
      <c r="CC464" s="93" t="n">
        <f aca="false">CC465</f>
        <v>178814</v>
      </c>
      <c r="CD464" s="91" t="n">
        <f aca="false">CD465</f>
        <v>0</v>
      </c>
      <c r="CE464" s="93" t="n">
        <f aca="false">CE465</f>
        <v>123991</v>
      </c>
      <c r="CF464" s="93" t="n">
        <f aca="false">CF465</f>
        <v>0</v>
      </c>
      <c r="CG464" s="97" t="n">
        <f aca="false">CE464/CC464*100</f>
        <v>69.3407675014261</v>
      </c>
      <c r="CH464" s="84"/>
    </row>
    <row r="465" customFormat="false" ht="33" hidden="false" customHeight="false" outlineLevel="0" collapsed="false">
      <c r="A465" s="99"/>
      <c r="B465" s="100" t="s">
        <v>339</v>
      </c>
      <c r="C465" s="101" t="s">
        <v>63</v>
      </c>
      <c r="D465" s="102" t="s">
        <v>59</v>
      </c>
      <c r="E465" s="113" t="s">
        <v>340</v>
      </c>
      <c r="F465" s="102"/>
      <c r="G465" s="104" t="n">
        <f aca="false">G466</f>
        <v>130444</v>
      </c>
      <c r="H465" s="104" t="n">
        <f aca="false">H466</f>
        <v>130444</v>
      </c>
      <c r="I465" s="104" t="n">
        <f aca="false">I466</f>
        <v>0</v>
      </c>
      <c r="J465" s="104" t="n">
        <f aca="false">J466</f>
        <v>29342</v>
      </c>
      <c r="K465" s="104" t="n">
        <f aca="false">K466</f>
        <v>159786</v>
      </c>
      <c r="L465" s="104" t="n">
        <f aca="false">L466</f>
        <v>0</v>
      </c>
      <c r="M465" s="104"/>
      <c r="N465" s="104" t="n">
        <f aca="false">N466</f>
        <v>172674</v>
      </c>
      <c r="O465" s="104" t="n">
        <f aca="false">O466</f>
        <v>0</v>
      </c>
      <c r="P465" s="104" t="n">
        <f aca="false">P466</f>
        <v>0</v>
      </c>
      <c r="Q465" s="104" t="n">
        <f aca="false">Q466</f>
        <v>172674</v>
      </c>
      <c r="R465" s="104" t="n">
        <f aca="false">R466</f>
        <v>0</v>
      </c>
      <c r="S465" s="106" t="n">
        <f aca="false">S466</f>
        <v>-40504</v>
      </c>
      <c r="T465" s="106" t="n">
        <f aca="false">T466</f>
        <v>132170</v>
      </c>
      <c r="U465" s="104" t="n">
        <f aca="false">U466</f>
        <v>0</v>
      </c>
      <c r="V465" s="107" t="n">
        <f aca="false">V466</f>
        <v>132170</v>
      </c>
      <c r="W465" s="106" t="n">
        <f aca="false">W466</f>
        <v>0</v>
      </c>
      <c r="X465" s="106" t="n">
        <f aca="false">X466</f>
        <v>0</v>
      </c>
      <c r="Y465" s="106" t="n">
        <f aca="false">Y466</f>
        <v>132170</v>
      </c>
      <c r="Z465" s="106" t="n">
        <f aca="false">Z466</f>
        <v>132170</v>
      </c>
      <c r="AA465" s="106" t="n">
        <f aca="false">AA466</f>
        <v>0</v>
      </c>
      <c r="AB465" s="106" t="n">
        <f aca="false">AB466</f>
        <v>0</v>
      </c>
      <c r="AC465" s="106" t="n">
        <f aca="false">AC466</f>
        <v>132170</v>
      </c>
      <c r="AD465" s="106" t="n">
        <f aca="false">AD466</f>
        <v>132170</v>
      </c>
      <c r="AE465" s="106" t="n">
        <f aca="false">AE466</f>
        <v>0</v>
      </c>
      <c r="AF465" s="106"/>
      <c r="AG465" s="106" t="n">
        <f aca="false">AG466</f>
        <v>0</v>
      </c>
      <c r="AH465" s="106" t="n">
        <f aca="false">AH466</f>
        <v>132170</v>
      </c>
      <c r="AI465" s="106"/>
      <c r="AJ465" s="106" t="n">
        <f aca="false">AJ466</f>
        <v>132170</v>
      </c>
      <c r="AK465" s="108" t="n">
        <f aca="false">AK466</f>
        <v>0</v>
      </c>
      <c r="AL465" s="108" t="n">
        <f aca="false">AL466</f>
        <v>0</v>
      </c>
      <c r="AM465" s="106" t="n">
        <f aca="false">AM466</f>
        <v>132170</v>
      </c>
      <c r="AN465" s="108" t="n">
        <f aca="false">AN466</f>
        <v>0</v>
      </c>
      <c r="AO465" s="106" t="n">
        <f aca="false">AO466</f>
        <v>49175</v>
      </c>
      <c r="AP465" s="107" t="n">
        <f aca="false">AP466</f>
        <v>0</v>
      </c>
      <c r="AQ465" s="108" t="n">
        <f aca="false">AQ466</f>
        <v>181345</v>
      </c>
      <c r="AR465" s="106" t="n">
        <f aca="false">AR466</f>
        <v>0</v>
      </c>
      <c r="AS465" s="117"/>
      <c r="AT465" s="108" t="n">
        <f aca="false">AT466</f>
        <v>181345</v>
      </c>
      <c r="AU465" s="108" t="n">
        <f aca="false">AU466</f>
        <v>0</v>
      </c>
      <c r="AV465" s="108" t="n">
        <f aca="false">AV466</f>
        <v>0</v>
      </c>
      <c r="AW465" s="108" t="n">
        <f aca="false">AW466</f>
        <v>181345</v>
      </c>
      <c r="AX465" s="106" t="n">
        <f aca="false">AX466</f>
        <v>0</v>
      </c>
      <c r="AY465" s="108" t="n">
        <f aca="false">AY466</f>
        <v>0</v>
      </c>
      <c r="AZ465" s="108" t="n">
        <f aca="false">AZ466</f>
        <v>0</v>
      </c>
      <c r="BA465" s="108" t="n">
        <f aca="false">BA466</f>
        <v>0</v>
      </c>
      <c r="BB465" s="108" t="n">
        <f aca="false">BB466</f>
        <v>181345</v>
      </c>
      <c r="BC465" s="106" t="n">
        <f aca="false">BC466</f>
        <v>0</v>
      </c>
      <c r="BD465" s="108" t="n">
        <f aca="false">BD466</f>
        <v>-287</v>
      </c>
      <c r="BE465" s="108" t="n">
        <f aca="false">BE466</f>
        <v>0</v>
      </c>
      <c r="BF465" s="108" t="n">
        <f aca="false">BF466</f>
        <v>-3439</v>
      </c>
      <c r="BG465" s="108" t="n">
        <f aca="false">BG466</f>
        <v>783</v>
      </c>
      <c r="BH465" s="106" t="n">
        <f aca="false">BH466</f>
        <v>178402</v>
      </c>
      <c r="BI465" s="109" t="n">
        <f aca="false">BI466</f>
        <v>0</v>
      </c>
      <c r="BJ465" s="106" t="n">
        <f aca="false">BJ466</f>
        <v>0</v>
      </c>
      <c r="BK465" s="106" t="n">
        <f aca="false">BK466</f>
        <v>0</v>
      </c>
      <c r="BL465" s="106" t="n">
        <f aca="false">BL466</f>
        <v>0</v>
      </c>
      <c r="BM465" s="106" t="n">
        <f aca="false">BM466</f>
        <v>-3</v>
      </c>
      <c r="BN465" s="106" t="n">
        <f aca="false">BN466</f>
        <v>0</v>
      </c>
      <c r="BO465" s="106" t="n">
        <f aca="false">BO466</f>
        <v>178399</v>
      </c>
      <c r="BP465" s="106" t="n">
        <f aca="false">BP466</f>
        <v>0</v>
      </c>
      <c r="BQ465" s="106" t="n">
        <f aca="false">BQ466</f>
        <v>0</v>
      </c>
      <c r="BR465" s="106" t="n">
        <f aca="false">BR466</f>
        <v>0</v>
      </c>
      <c r="BS465" s="106" t="n">
        <f aca="false">BS466</f>
        <v>0</v>
      </c>
      <c r="BT465" s="106" t="n">
        <f aca="false">BT466</f>
        <v>742</v>
      </c>
      <c r="BU465" s="106" t="n">
        <f aca="false">BU466</f>
        <v>0</v>
      </c>
      <c r="BV465" s="106" t="n">
        <f aca="false">BV466</f>
        <v>179141</v>
      </c>
      <c r="BW465" s="106" t="n">
        <f aca="false">BW466</f>
        <v>0</v>
      </c>
      <c r="BX465" s="106" t="n">
        <f aca="false">BX466</f>
        <v>-300</v>
      </c>
      <c r="BY465" s="108" t="n">
        <f aca="false">BY466</f>
        <v>0</v>
      </c>
      <c r="BZ465" s="106" t="n">
        <f aca="false">BZ466</f>
        <v>0</v>
      </c>
      <c r="CA465" s="104" t="n">
        <f aca="false">CA466</f>
        <v>-622</v>
      </c>
      <c r="CB465" s="106" t="n">
        <f aca="false">CB466</f>
        <v>595</v>
      </c>
      <c r="CC465" s="106" t="n">
        <f aca="false">CC466</f>
        <v>178814</v>
      </c>
      <c r="CD465" s="104" t="n">
        <f aca="false">CD466</f>
        <v>0</v>
      </c>
      <c r="CE465" s="106" t="n">
        <f aca="false">CE466</f>
        <v>123991</v>
      </c>
      <c r="CF465" s="106" t="n">
        <f aca="false">CF466</f>
        <v>0</v>
      </c>
      <c r="CG465" s="110" t="n">
        <f aca="false">CE465/CC465*100</f>
        <v>69.3407675014261</v>
      </c>
      <c r="CH465" s="111"/>
    </row>
    <row r="466" customFormat="false" ht="39" hidden="false" customHeight="true" outlineLevel="0" collapsed="false">
      <c r="A466" s="99"/>
      <c r="B466" s="100" t="s">
        <v>46</v>
      </c>
      <c r="C466" s="101" t="s">
        <v>63</v>
      </c>
      <c r="D466" s="102" t="s">
        <v>59</v>
      </c>
      <c r="E466" s="113" t="s">
        <v>340</v>
      </c>
      <c r="F466" s="102" t="s">
        <v>47</v>
      </c>
      <c r="G466" s="104" t="n">
        <f aca="false">H466+I466</f>
        <v>130444</v>
      </c>
      <c r="H466" s="104" t="n">
        <v>130444</v>
      </c>
      <c r="I466" s="104"/>
      <c r="J466" s="114" t="n">
        <f aca="false">K466-G466</f>
        <v>29342</v>
      </c>
      <c r="K466" s="114" t="n">
        <v>159786</v>
      </c>
      <c r="L466" s="114"/>
      <c r="M466" s="114"/>
      <c r="N466" s="104" t="n">
        <v>172674</v>
      </c>
      <c r="O466" s="105"/>
      <c r="P466" s="114"/>
      <c r="Q466" s="114" t="n">
        <f aca="false">P466+N466</f>
        <v>172674</v>
      </c>
      <c r="R466" s="114" t="n">
        <f aca="false">O466</f>
        <v>0</v>
      </c>
      <c r="S466" s="115" t="n">
        <f aca="false">T466-Q466</f>
        <v>-40504</v>
      </c>
      <c r="T466" s="115" t="n">
        <v>132170</v>
      </c>
      <c r="U466" s="114" t="n">
        <f aca="false">R466</f>
        <v>0</v>
      </c>
      <c r="V466" s="116" t="n">
        <v>132170</v>
      </c>
      <c r="W466" s="115"/>
      <c r="X466" s="115"/>
      <c r="Y466" s="115" t="n">
        <f aca="false">W466+T466</f>
        <v>132170</v>
      </c>
      <c r="Z466" s="115" t="n">
        <f aca="false">X466+V466</f>
        <v>132170</v>
      </c>
      <c r="AA466" s="115"/>
      <c r="AB466" s="115"/>
      <c r="AC466" s="115" t="n">
        <f aca="false">AA466+Y466</f>
        <v>132170</v>
      </c>
      <c r="AD466" s="115" t="n">
        <f aca="false">AB466+Z466</f>
        <v>132170</v>
      </c>
      <c r="AE466" s="115"/>
      <c r="AF466" s="115"/>
      <c r="AG466" s="115"/>
      <c r="AH466" s="115" t="n">
        <f aca="false">AE466+AC466</f>
        <v>132170</v>
      </c>
      <c r="AI466" s="115"/>
      <c r="AJ466" s="115" t="n">
        <f aca="false">AG466+AD466</f>
        <v>132170</v>
      </c>
      <c r="AK466" s="117"/>
      <c r="AL466" s="117"/>
      <c r="AM466" s="115" t="n">
        <f aca="false">AK466+AH466</f>
        <v>132170</v>
      </c>
      <c r="AN466" s="118" t="n">
        <f aca="false">AI466</f>
        <v>0</v>
      </c>
      <c r="AO466" s="115" t="n">
        <f aca="false">AQ466-AM466</f>
        <v>49175</v>
      </c>
      <c r="AP466" s="116" t="n">
        <f aca="false">AR466-AN466</f>
        <v>0</v>
      </c>
      <c r="AQ466" s="118" t="n">
        <v>181345</v>
      </c>
      <c r="AR466" s="115"/>
      <c r="AS466" s="117"/>
      <c r="AT466" s="118" t="n">
        <v>181345</v>
      </c>
      <c r="AU466" s="115"/>
      <c r="AV466" s="119"/>
      <c r="AW466" s="108" t="n">
        <f aca="false">AT466+AV466</f>
        <v>181345</v>
      </c>
      <c r="AX466" s="115" t="n">
        <f aca="false">AU466</f>
        <v>0</v>
      </c>
      <c r="AY466" s="121"/>
      <c r="AZ466" s="121"/>
      <c r="BA466" s="121"/>
      <c r="BB466" s="115" t="n">
        <f aca="false">AW466+AY466+AZ466+BA466</f>
        <v>181345</v>
      </c>
      <c r="BC466" s="122" t="n">
        <f aca="false">AX466+AY466</f>
        <v>0</v>
      </c>
      <c r="BD466" s="108" t="n">
        <v>-287</v>
      </c>
      <c r="BE466" s="122"/>
      <c r="BF466" s="108" t="n">
        <v>-3439</v>
      </c>
      <c r="BG466" s="115" t="n">
        <v>783</v>
      </c>
      <c r="BH466" s="115" t="n">
        <f aca="false">BG466+BF466+BE466+BD466+BB466</f>
        <v>178402</v>
      </c>
      <c r="BI466" s="125" t="n">
        <f aca="false">BC466+BE466</f>
        <v>0</v>
      </c>
      <c r="BJ466" s="115"/>
      <c r="BK466" s="115"/>
      <c r="BL466" s="115"/>
      <c r="BM466" s="115" t="n">
        <v>-3</v>
      </c>
      <c r="BN466" s="115"/>
      <c r="BO466" s="114" t="n">
        <f aca="false">BH466+BJ466+BK466+BL466+BM466</f>
        <v>178399</v>
      </c>
      <c r="BP466" s="115" t="n">
        <f aca="false">BL466+BI466</f>
        <v>0</v>
      </c>
      <c r="BQ466" s="115"/>
      <c r="BR466" s="115"/>
      <c r="BS466" s="115"/>
      <c r="BT466" s="115" t="n">
        <v>742</v>
      </c>
      <c r="BU466" s="115"/>
      <c r="BV466" s="114" t="n">
        <f aca="false">BO466+BQ466+BR466+BS466+BT466</f>
        <v>179141</v>
      </c>
      <c r="BW466" s="115" t="n">
        <f aca="false">BS466+BP466</f>
        <v>0</v>
      </c>
      <c r="BX466" s="115" t="n">
        <v>-300</v>
      </c>
      <c r="BY466" s="118"/>
      <c r="BZ466" s="115"/>
      <c r="CA466" s="114" t="n">
        <v>-622</v>
      </c>
      <c r="CB466" s="115" t="n">
        <v>595</v>
      </c>
      <c r="CC466" s="115" t="n">
        <f aca="false">BV466+BX466+BY466+BZ466+CA466+CB466</f>
        <v>178814</v>
      </c>
      <c r="CD466" s="114" t="n">
        <f aca="false">BZ466+BW466</f>
        <v>0</v>
      </c>
      <c r="CE466" s="115" t="n">
        <v>123991</v>
      </c>
      <c r="CF466" s="115"/>
      <c r="CG466" s="110" t="n">
        <f aca="false">CE466/CC466*100</f>
        <v>69.3407675014261</v>
      </c>
      <c r="CH466" s="111"/>
    </row>
    <row r="467" s="98" customFormat="true" ht="42.75" hidden="false" customHeight="true" outlineLevel="0" collapsed="false">
      <c r="A467" s="134"/>
      <c r="B467" s="87" t="s">
        <v>341</v>
      </c>
      <c r="C467" s="88" t="s">
        <v>63</v>
      </c>
      <c r="D467" s="89" t="s">
        <v>119</v>
      </c>
      <c r="E467" s="90"/>
      <c r="F467" s="89"/>
      <c r="G467" s="91" t="n">
        <f aca="false">G468</f>
        <v>43777</v>
      </c>
      <c r="H467" s="91" t="n">
        <f aca="false">H468</f>
        <v>43777</v>
      </c>
      <c r="I467" s="91" t="n">
        <f aca="false">I468</f>
        <v>0</v>
      </c>
      <c r="J467" s="91" t="n">
        <f aca="false">J468</f>
        <v>674</v>
      </c>
      <c r="K467" s="91" t="n">
        <f aca="false">K468</f>
        <v>44451</v>
      </c>
      <c r="L467" s="91" t="n">
        <f aca="false">L468</f>
        <v>0</v>
      </c>
      <c r="M467" s="91"/>
      <c r="N467" s="91" t="n">
        <f aca="false">N468</f>
        <v>50448</v>
      </c>
      <c r="O467" s="91" t="n">
        <f aca="false">O468</f>
        <v>0</v>
      </c>
      <c r="P467" s="91" t="n">
        <f aca="false">P468</f>
        <v>0</v>
      </c>
      <c r="Q467" s="91" t="n">
        <f aca="false">Q468</f>
        <v>50448</v>
      </c>
      <c r="R467" s="91" t="n">
        <f aca="false">R468</f>
        <v>0</v>
      </c>
      <c r="S467" s="93" t="n">
        <f aca="false">S468</f>
        <v>-13658</v>
      </c>
      <c r="T467" s="93" t="n">
        <f aca="false">T468</f>
        <v>36790</v>
      </c>
      <c r="U467" s="91" t="n">
        <f aca="false">U468</f>
        <v>0</v>
      </c>
      <c r="V467" s="94" t="n">
        <f aca="false">V468</f>
        <v>36790</v>
      </c>
      <c r="W467" s="93" t="n">
        <f aca="false">W468</f>
        <v>0</v>
      </c>
      <c r="X467" s="93" t="n">
        <f aca="false">X468</f>
        <v>0</v>
      </c>
      <c r="Y467" s="93" t="n">
        <f aca="false">Y468</f>
        <v>36790</v>
      </c>
      <c r="Z467" s="93" t="n">
        <f aca="false">Z468</f>
        <v>36790</v>
      </c>
      <c r="AA467" s="93" t="n">
        <f aca="false">AA468</f>
        <v>0</v>
      </c>
      <c r="AB467" s="93" t="n">
        <f aca="false">AB468</f>
        <v>0</v>
      </c>
      <c r="AC467" s="93" t="n">
        <f aca="false">AC468</f>
        <v>36790</v>
      </c>
      <c r="AD467" s="93" t="n">
        <f aca="false">AD468</f>
        <v>36790</v>
      </c>
      <c r="AE467" s="93" t="n">
        <f aca="false">AE468</f>
        <v>0</v>
      </c>
      <c r="AF467" s="93"/>
      <c r="AG467" s="93" t="n">
        <f aca="false">AG468</f>
        <v>0</v>
      </c>
      <c r="AH467" s="93" t="n">
        <f aca="false">AH468</f>
        <v>36790</v>
      </c>
      <c r="AI467" s="93"/>
      <c r="AJ467" s="93" t="n">
        <f aca="false">AJ468</f>
        <v>36790</v>
      </c>
      <c r="AK467" s="95" t="n">
        <f aca="false">AK468</f>
        <v>0</v>
      </c>
      <c r="AL467" s="95" t="n">
        <f aca="false">AL468</f>
        <v>0</v>
      </c>
      <c r="AM467" s="93" t="n">
        <f aca="false">AM468</f>
        <v>36790</v>
      </c>
      <c r="AN467" s="95" t="n">
        <f aca="false">AN468</f>
        <v>0</v>
      </c>
      <c r="AO467" s="93" t="n">
        <f aca="false">AO468</f>
        <v>10694</v>
      </c>
      <c r="AP467" s="94" t="n">
        <f aca="false">AP468</f>
        <v>0</v>
      </c>
      <c r="AQ467" s="95" t="n">
        <f aca="false">AQ468</f>
        <v>47484</v>
      </c>
      <c r="AR467" s="93" t="n">
        <f aca="false">AR468</f>
        <v>0</v>
      </c>
      <c r="AS467" s="187"/>
      <c r="AT467" s="95" t="n">
        <f aca="false">AT468</f>
        <v>47484</v>
      </c>
      <c r="AU467" s="95" t="n">
        <f aca="false">AU468</f>
        <v>0</v>
      </c>
      <c r="AV467" s="95" t="n">
        <f aca="false">AV468</f>
        <v>0</v>
      </c>
      <c r="AW467" s="95" t="n">
        <f aca="false">AW468</f>
        <v>47484</v>
      </c>
      <c r="AX467" s="93" t="n">
        <f aca="false">AX468</f>
        <v>0</v>
      </c>
      <c r="AY467" s="95" t="n">
        <f aca="false">AY468</f>
        <v>0</v>
      </c>
      <c r="AZ467" s="95" t="n">
        <f aca="false">AZ468</f>
        <v>0</v>
      </c>
      <c r="BA467" s="95" t="n">
        <f aca="false">BA468</f>
        <v>0</v>
      </c>
      <c r="BB467" s="95" t="n">
        <f aca="false">BB468</f>
        <v>47484</v>
      </c>
      <c r="BC467" s="93" t="n">
        <f aca="false">BC468</f>
        <v>0</v>
      </c>
      <c r="BD467" s="95" t="n">
        <f aca="false">BD468</f>
        <v>-500</v>
      </c>
      <c r="BE467" s="95" t="n">
        <f aca="false">BE468</f>
        <v>0</v>
      </c>
      <c r="BF467" s="95" t="n">
        <f aca="false">BF468</f>
        <v>21</v>
      </c>
      <c r="BG467" s="95" t="n">
        <f aca="false">BG468</f>
        <v>108</v>
      </c>
      <c r="BH467" s="93" t="n">
        <f aca="false">BH468</f>
        <v>47113</v>
      </c>
      <c r="BI467" s="96" t="n">
        <f aca="false">BI468</f>
        <v>0</v>
      </c>
      <c r="BJ467" s="93" t="n">
        <f aca="false">BJ468</f>
        <v>0</v>
      </c>
      <c r="BK467" s="93" t="n">
        <f aca="false">BK468</f>
        <v>0</v>
      </c>
      <c r="BL467" s="93" t="n">
        <f aca="false">BL468</f>
        <v>0</v>
      </c>
      <c r="BM467" s="93" t="n">
        <f aca="false">BM468</f>
        <v>0</v>
      </c>
      <c r="BN467" s="93" t="n">
        <f aca="false">BN468</f>
        <v>0</v>
      </c>
      <c r="BO467" s="93" t="n">
        <f aca="false">BO468</f>
        <v>47113</v>
      </c>
      <c r="BP467" s="93" t="n">
        <f aca="false">BP468</f>
        <v>0</v>
      </c>
      <c r="BQ467" s="93" t="n">
        <f aca="false">BQ468</f>
        <v>0</v>
      </c>
      <c r="BR467" s="93" t="n">
        <f aca="false">BR468</f>
        <v>0</v>
      </c>
      <c r="BS467" s="93" t="n">
        <f aca="false">BS468</f>
        <v>0</v>
      </c>
      <c r="BT467" s="93" t="n">
        <f aca="false">BT468</f>
        <v>107</v>
      </c>
      <c r="BU467" s="93" t="n">
        <f aca="false">BU468</f>
        <v>0</v>
      </c>
      <c r="BV467" s="93" t="n">
        <f aca="false">BV468</f>
        <v>47220</v>
      </c>
      <c r="BW467" s="93" t="n">
        <f aca="false">BW468</f>
        <v>0</v>
      </c>
      <c r="BX467" s="93" t="n">
        <f aca="false">BX468</f>
        <v>-51</v>
      </c>
      <c r="BY467" s="95" t="n">
        <f aca="false">BY468</f>
        <v>0</v>
      </c>
      <c r="BZ467" s="93" t="n">
        <f aca="false">BZ468</f>
        <v>0</v>
      </c>
      <c r="CA467" s="91" t="n">
        <f aca="false">CA468</f>
        <v>-33</v>
      </c>
      <c r="CB467" s="93" t="n">
        <f aca="false">CB468</f>
        <v>108</v>
      </c>
      <c r="CC467" s="93" t="n">
        <f aca="false">CC468</f>
        <v>47244</v>
      </c>
      <c r="CD467" s="91" t="n">
        <f aca="false">CD468</f>
        <v>0</v>
      </c>
      <c r="CE467" s="93" t="n">
        <f aca="false">CE468</f>
        <v>33903</v>
      </c>
      <c r="CF467" s="93" t="n">
        <f aca="false">CF468</f>
        <v>0</v>
      </c>
      <c r="CG467" s="97" t="n">
        <f aca="false">CE467/CC467*100</f>
        <v>71.761493522987</v>
      </c>
      <c r="CH467" s="84"/>
    </row>
    <row r="468" customFormat="false" ht="25.5" hidden="false" customHeight="true" outlineLevel="0" collapsed="false">
      <c r="A468" s="99"/>
      <c r="B468" s="100" t="s">
        <v>342</v>
      </c>
      <c r="C468" s="101" t="s">
        <v>63</v>
      </c>
      <c r="D468" s="102" t="s">
        <v>119</v>
      </c>
      <c r="E468" s="113" t="s">
        <v>343</v>
      </c>
      <c r="F468" s="102"/>
      <c r="G468" s="104" t="n">
        <f aca="false">G469</f>
        <v>43777</v>
      </c>
      <c r="H468" s="104" t="n">
        <f aca="false">H469</f>
        <v>43777</v>
      </c>
      <c r="I468" s="104" t="n">
        <f aca="false">I469</f>
        <v>0</v>
      </c>
      <c r="J468" s="104" t="n">
        <f aca="false">J469</f>
        <v>674</v>
      </c>
      <c r="K468" s="104" t="n">
        <f aca="false">K469</f>
        <v>44451</v>
      </c>
      <c r="L468" s="104" t="n">
        <f aca="false">L469</f>
        <v>0</v>
      </c>
      <c r="M468" s="104"/>
      <c r="N468" s="104" t="n">
        <f aca="false">N469</f>
        <v>50448</v>
      </c>
      <c r="O468" s="104" t="n">
        <f aca="false">O469</f>
        <v>0</v>
      </c>
      <c r="P468" s="104" t="n">
        <f aca="false">P469</f>
        <v>0</v>
      </c>
      <c r="Q468" s="104" t="n">
        <f aca="false">Q469</f>
        <v>50448</v>
      </c>
      <c r="R468" s="104" t="n">
        <f aca="false">R469</f>
        <v>0</v>
      </c>
      <c r="S468" s="106" t="n">
        <f aca="false">S469</f>
        <v>-13658</v>
      </c>
      <c r="T468" s="106" t="n">
        <f aca="false">T469</f>
        <v>36790</v>
      </c>
      <c r="U468" s="104" t="n">
        <f aca="false">U469</f>
        <v>0</v>
      </c>
      <c r="V468" s="107" t="n">
        <f aca="false">V469</f>
        <v>36790</v>
      </c>
      <c r="W468" s="106" t="n">
        <f aca="false">W469</f>
        <v>0</v>
      </c>
      <c r="X468" s="106" t="n">
        <f aca="false">X469</f>
        <v>0</v>
      </c>
      <c r="Y468" s="106" t="n">
        <f aca="false">Y469</f>
        <v>36790</v>
      </c>
      <c r="Z468" s="106" t="n">
        <f aca="false">Z469</f>
        <v>36790</v>
      </c>
      <c r="AA468" s="106" t="n">
        <f aca="false">AA469</f>
        <v>0</v>
      </c>
      <c r="AB468" s="106" t="n">
        <f aca="false">AB469</f>
        <v>0</v>
      </c>
      <c r="AC468" s="106" t="n">
        <f aca="false">AC469</f>
        <v>36790</v>
      </c>
      <c r="AD468" s="106" t="n">
        <f aca="false">AD469</f>
        <v>36790</v>
      </c>
      <c r="AE468" s="106" t="n">
        <f aca="false">AE469</f>
        <v>0</v>
      </c>
      <c r="AF468" s="106"/>
      <c r="AG468" s="106" t="n">
        <f aca="false">AG469</f>
        <v>0</v>
      </c>
      <c r="AH468" s="106" t="n">
        <f aca="false">AH469</f>
        <v>36790</v>
      </c>
      <c r="AI468" s="106"/>
      <c r="AJ468" s="106" t="n">
        <f aca="false">AJ469</f>
        <v>36790</v>
      </c>
      <c r="AK468" s="108" t="n">
        <f aca="false">AK469</f>
        <v>0</v>
      </c>
      <c r="AL468" s="108" t="n">
        <f aca="false">AL469</f>
        <v>0</v>
      </c>
      <c r="AM468" s="106" t="n">
        <f aca="false">AM469</f>
        <v>36790</v>
      </c>
      <c r="AN468" s="108" t="n">
        <f aca="false">AN469</f>
        <v>0</v>
      </c>
      <c r="AO468" s="106" t="n">
        <f aca="false">AO469</f>
        <v>10694</v>
      </c>
      <c r="AP468" s="107" t="n">
        <f aca="false">AP469</f>
        <v>0</v>
      </c>
      <c r="AQ468" s="108" t="n">
        <f aca="false">AQ469</f>
        <v>47484</v>
      </c>
      <c r="AR468" s="106" t="n">
        <f aca="false">AR469</f>
        <v>0</v>
      </c>
      <c r="AS468" s="117"/>
      <c r="AT468" s="108" t="n">
        <f aca="false">AT469</f>
        <v>47484</v>
      </c>
      <c r="AU468" s="108" t="n">
        <f aca="false">AU469</f>
        <v>0</v>
      </c>
      <c r="AV468" s="108" t="n">
        <f aca="false">AV469</f>
        <v>0</v>
      </c>
      <c r="AW468" s="108" t="n">
        <f aca="false">AW469</f>
        <v>47484</v>
      </c>
      <c r="AX468" s="106" t="n">
        <f aca="false">AX469</f>
        <v>0</v>
      </c>
      <c r="AY468" s="108" t="n">
        <f aca="false">AY469</f>
        <v>0</v>
      </c>
      <c r="AZ468" s="108" t="n">
        <f aca="false">AZ469</f>
        <v>0</v>
      </c>
      <c r="BA468" s="108" t="n">
        <f aca="false">BA469</f>
        <v>0</v>
      </c>
      <c r="BB468" s="108" t="n">
        <f aca="false">BB469</f>
        <v>47484</v>
      </c>
      <c r="BC468" s="106" t="n">
        <f aca="false">BC469</f>
        <v>0</v>
      </c>
      <c r="BD468" s="108" t="n">
        <f aca="false">BD469</f>
        <v>-500</v>
      </c>
      <c r="BE468" s="108" t="n">
        <f aca="false">BE469</f>
        <v>0</v>
      </c>
      <c r="BF468" s="108" t="n">
        <f aca="false">BF469</f>
        <v>21</v>
      </c>
      <c r="BG468" s="108" t="n">
        <f aca="false">BG469</f>
        <v>108</v>
      </c>
      <c r="BH468" s="106" t="n">
        <f aca="false">BH469</f>
        <v>47113</v>
      </c>
      <c r="BI468" s="109" t="n">
        <f aca="false">BI469</f>
        <v>0</v>
      </c>
      <c r="BJ468" s="106" t="n">
        <f aca="false">BJ469</f>
        <v>0</v>
      </c>
      <c r="BK468" s="106" t="n">
        <f aca="false">BK469</f>
        <v>0</v>
      </c>
      <c r="BL468" s="106" t="n">
        <f aca="false">BL469</f>
        <v>0</v>
      </c>
      <c r="BM468" s="106" t="n">
        <f aca="false">BM469</f>
        <v>0</v>
      </c>
      <c r="BN468" s="106" t="n">
        <f aca="false">BN469</f>
        <v>0</v>
      </c>
      <c r="BO468" s="106" t="n">
        <f aca="false">BO469</f>
        <v>47113</v>
      </c>
      <c r="BP468" s="106" t="n">
        <f aca="false">BP469</f>
        <v>0</v>
      </c>
      <c r="BQ468" s="106" t="n">
        <f aca="false">BQ469</f>
        <v>0</v>
      </c>
      <c r="BR468" s="106" t="n">
        <f aca="false">BR469</f>
        <v>0</v>
      </c>
      <c r="BS468" s="106" t="n">
        <f aca="false">BS469</f>
        <v>0</v>
      </c>
      <c r="BT468" s="106" t="n">
        <f aca="false">BT469</f>
        <v>107</v>
      </c>
      <c r="BU468" s="106" t="n">
        <f aca="false">BU469</f>
        <v>0</v>
      </c>
      <c r="BV468" s="106" t="n">
        <f aca="false">BV469</f>
        <v>47220</v>
      </c>
      <c r="BW468" s="106" t="n">
        <f aca="false">BW469</f>
        <v>0</v>
      </c>
      <c r="BX468" s="106" t="n">
        <f aca="false">BX469</f>
        <v>-51</v>
      </c>
      <c r="BY468" s="108" t="n">
        <f aca="false">BY469</f>
        <v>0</v>
      </c>
      <c r="BZ468" s="106" t="n">
        <f aca="false">BZ469</f>
        <v>0</v>
      </c>
      <c r="CA468" s="104" t="n">
        <f aca="false">CA469</f>
        <v>-33</v>
      </c>
      <c r="CB468" s="106" t="n">
        <f aca="false">CB469</f>
        <v>108</v>
      </c>
      <c r="CC468" s="106" t="n">
        <f aca="false">CC469</f>
        <v>47244</v>
      </c>
      <c r="CD468" s="104" t="n">
        <f aca="false">CD469</f>
        <v>0</v>
      </c>
      <c r="CE468" s="106" t="n">
        <f aca="false">CE469</f>
        <v>33903</v>
      </c>
      <c r="CF468" s="106" t="n">
        <f aca="false">CF469</f>
        <v>0</v>
      </c>
      <c r="CG468" s="110" t="n">
        <f aca="false">CE468/CC468*100</f>
        <v>71.761493522987</v>
      </c>
      <c r="CH468" s="111"/>
    </row>
    <row r="469" customFormat="false" ht="41.25" hidden="false" customHeight="true" outlineLevel="0" collapsed="false">
      <c r="A469" s="99"/>
      <c r="B469" s="100" t="s">
        <v>46</v>
      </c>
      <c r="C469" s="101" t="s">
        <v>63</v>
      </c>
      <c r="D469" s="102" t="s">
        <v>119</v>
      </c>
      <c r="E469" s="113" t="s">
        <v>343</v>
      </c>
      <c r="F469" s="102" t="s">
        <v>47</v>
      </c>
      <c r="G469" s="104" t="n">
        <f aca="false">H469+I469</f>
        <v>43777</v>
      </c>
      <c r="H469" s="104" t="n">
        <v>43777</v>
      </c>
      <c r="I469" s="104"/>
      <c r="J469" s="114" t="n">
        <f aca="false">K469-G469</f>
        <v>674</v>
      </c>
      <c r="K469" s="114" t="n">
        <v>44451</v>
      </c>
      <c r="L469" s="114"/>
      <c r="M469" s="114"/>
      <c r="N469" s="104" t="n">
        <v>50448</v>
      </c>
      <c r="O469" s="105"/>
      <c r="P469" s="114"/>
      <c r="Q469" s="114" t="n">
        <f aca="false">P469+N469</f>
        <v>50448</v>
      </c>
      <c r="R469" s="114" t="n">
        <f aca="false">O469</f>
        <v>0</v>
      </c>
      <c r="S469" s="115" t="n">
        <f aca="false">T469-Q469</f>
        <v>-13658</v>
      </c>
      <c r="T469" s="115" t="n">
        <v>36790</v>
      </c>
      <c r="U469" s="114" t="n">
        <f aca="false">R469</f>
        <v>0</v>
      </c>
      <c r="V469" s="116" t="n">
        <v>36790</v>
      </c>
      <c r="W469" s="115"/>
      <c r="X469" s="115"/>
      <c r="Y469" s="115" t="n">
        <f aca="false">W469+T469</f>
        <v>36790</v>
      </c>
      <c r="Z469" s="115" t="n">
        <f aca="false">X469+V469</f>
        <v>36790</v>
      </c>
      <c r="AA469" s="115"/>
      <c r="AB469" s="115"/>
      <c r="AC469" s="115" t="n">
        <f aca="false">AA469+Y469</f>
        <v>36790</v>
      </c>
      <c r="AD469" s="115" t="n">
        <f aca="false">AB469+Z469</f>
        <v>36790</v>
      </c>
      <c r="AE469" s="115"/>
      <c r="AF469" s="115"/>
      <c r="AG469" s="115"/>
      <c r="AH469" s="115" t="n">
        <f aca="false">AE469+AC469</f>
        <v>36790</v>
      </c>
      <c r="AI469" s="115"/>
      <c r="AJ469" s="115" t="n">
        <f aca="false">AG469+AD469</f>
        <v>36790</v>
      </c>
      <c r="AK469" s="117"/>
      <c r="AL469" s="117"/>
      <c r="AM469" s="115" t="n">
        <f aca="false">AK469+AH469</f>
        <v>36790</v>
      </c>
      <c r="AN469" s="118" t="n">
        <f aca="false">AI469</f>
        <v>0</v>
      </c>
      <c r="AO469" s="115" t="n">
        <f aca="false">AQ469-AM469</f>
        <v>10694</v>
      </c>
      <c r="AP469" s="116" t="n">
        <f aca="false">AR469-AN469</f>
        <v>0</v>
      </c>
      <c r="AQ469" s="118" t="n">
        <v>47484</v>
      </c>
      <c r="AR469" s="115"/>
      <c r="AS469" s="117"/>
      <c r="AT469" s="118" t="n">
        <v>47484</v>
      </c>
      <c r="AU469" s="115"/>
      <c r="AV469" s="119"/>
      <c r="AW469" s="108" t="n">
        <f aca="false">AT469+AV469</f>
        <v>47484</v>
      </c>
      <c r="AX469" s="115" t="n">
        <f aca="false">AU469</f>
        <v>0</v>
      </c>
      <c r="AY469" s="121"/>
      <c r="AZ469" s="121"/>
      <c r="BA469" s="121"/>
      <c r="BB469" s="115" t="n">
        <f aca="false">AW469+AY469+AZ469+BA469</f>
        <v>47484</v>
      </c>
      <c r="BC469" s="122" t="n">
        <f aca="false">AX469+AY469</f>
        <v>0</v>
      </c>
      <c r="BD469" s="108" t="n">
        <v>-500</v>
      </c>
      <c r="BE469" s="122"/>
      <c r="BF469" s="108" t="n">
        <v>21</v>
      </c>
      <c r="BG469" s="115" t="n">
        <v>108</v>
      </c>
      <c r="BH469" s="115" t="n">
        <f aca="false">BG469+BF469+BE469+BD469+BB469</f>
        <v>47113</v>
      </c>
      <c r="BI469" s="125" t="n">
        <f aca="false">BC469+BE469</f>
        <v>0</v>
      </c>
      <c r="BJ469" s="115"/>
      <c r="BK469" s="115"/>
      <c r="BL469" s="115"/>
      <c r="BM469" s="115"/>
      <c r="BN469" s="115"/>
      <c r="BO469" s="114" t="n">
        <f aca="false">BH469+BJ469+BK469+BL469+BM469</f>
        <v>47113</v>
      </c>
      <c r="BP469" s="115" t="n">
        <f aca="false">BL469+BI469</f>
        <v>0</v>
      </c>
      <c r="BQ469" s="115"/>
      <c r="BR469" s="115"/>
      <c r="BS469" s="115"/>
      <c r="BT469" s="115" t="n">
        <v>107</v>
      </c>
      <c r="BU469" s="115"/>
      <c r="BV469" s="114" t="n">
        <f aca="false">BO469+BQ469+BR469+BS469+BT469</f>
        <v>47220</v>
      </c>
      <c r="BW469" s="115" t="n">
        <f aca="false">BS469+BP469</f>
        <v>0</v>
      </c>
      <c r="BX469" s="115" t="n">
        <v>-51</v>
      </c>
      <c r="BY469" s="118"/>
      <c r="BZ469" s="115"/>
      <c r="CA469" s="114" t="n">
        <v>-33</v>
      </c>
      <c r="CB469" s="115" t="n">
        <v>108</v>
      </c>
      <c r="CC469" s="115" t="n">
        <f aca="false">BV469+BX469+BY469+BZ469+CA469+CB469</f>
        <v>47244</v>
      </c>
      <c r="CD469" s="114" t="n">
        <f aca="false">BZ469+BW469</f>
        <v>0</v>
      </c>
      <c r="CE469" s="115" t="n">
        <v>33903</v>
      </c>
      <c r="CF469" s="115"/>
      <c r="CG469" s="110" t="n">
        <f aca="false">CE469/CC469*100</f>
        <v>71.761493522987</v>
      </c>
      <c r="CH469" s="111"/>
    </row>
    <row r="470" customFormat="false" ht="37.5" hidden="false" customHeight="false" outlineLevel="0" collapsed="false">
      <c r="A470" s="99"/>
      <c r="B470" s="87" t="s">
        <v>344</v>
      </c>
      <c r="C470" s="88" t="s">
        <v>63</v>
      </c>
      <c r="D470" s="89" t="s">
        <v>189</v>
      </c>
      <c r="E470" s="89"/>
      <c r="F470" s="89"/>
      <c r="G470" s="88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169" t="n">
        <f aca="false">BD474</f>
        <v>787</v>
      </c>
      <c r="BE470" s="169" t="n">
        <f aca="false">BE474</f>
        <v>0</v>
      </c>
      <c r="BF470" s="169" t="n">
        <f aca="false">BF474</f>
        <v>2535</v>
      </c>
      <c r="BG470" s="169" t="n">
        <f aca="false">BG474</f>
        <v>0</v>
      </c>
      <c r="BH470" s="93" t="n">
        <f aca="false">BH474</f>
        <v>3322</v>
      </c>
      <c r="BI470" s="285" t="n">
        <f aca="false">BI474</f>
        <v>0</v>
      </c>
      <c r="BJ470" s="93" t="n">
        <f aca="false">BJ474</f>
        <v>0</v>
      </c>
      <c r="BK470" s="93" t="n">
        <f aca="false">BK474</f>
        <v>0</v>
      </c>
      <c r="BL470" s="93" t="n">
        <f aca="false">BL474</f>
        <v>0</v>
      </c>
      <c r="BM470" s="93" t="n">
        <f aca="false">BM474</f>
        <v>0</v>
      </c>
      <c r="BN470" s="93" t="n">
        <f aca="false">BN474</f>
        <v>0</v>
      </c>
      <c r="BO470" s="93" t="n">
        <f aca="false">BO474</f>
        <v>3322</v>
      </c>
      <c r="BP470" s="93" t="n">
        <f aca="false">BP474</f>
        <v>0</v>
      </c>
      <c r="BQ470" s="93" t="n">
        <f aca="false">BQ474+BQ471</f>
        <v>0</v>
      </c>
      <c r="BR470" s="93" t="n">
        <f aca="false">BR474+BR471</f>
        <v>0</v>
      </c>
      <c r="BS470" s="93" t="n">
        <f aca="false">BS474+BS471</f>
        <v>1962</v>
      </c>
      <c r="BT470" s="93" t="n">
        <f aca="false">BT474+BT471</f>
        <v>0</v>
      </c>
      <c r="BU470" s="93" t="n">
        <f aca="false">BU474+BU471</f>
        <v>0</v>
      </c>
      <c r="BV470" s="93" t="n">
        <f aca="false">BV474+BV471</f>
        <v>5284</v>
      </c>
      <c r="BW470" s="93" t="n">
        <f aca="false">BW474+BW471</f>
        <v>1962</v>
      </c>
      <c r="BX470" s="93" t="n">
        <f aca="false">BX474+BX471</f>
        <v>165</v>
      </c>
      <c r="BY470" s="95" t="n">
        <f aca="false">BY474+BY471</f>
        <v>0</v>
      </c>
      <c r="BZ470" s="93" t="n">
        <f aca="false">BZ474+BZ471</f>
        <v>0</v>
      </c>
      <c r="CA470" s="91" t="n">
        <f aca="false">CA474+CA471</f>
        <v>-110</v>
      </c>
      <c r="CB470" s="93" t="n">
        <f aca="false">CB474+CB471</f>
        <v>0</v>
      </c>
      <c r="CC470" s="93" t="n">
        <f aca="false">CC474+CC471</f>
        <v>5339</v>
      </c>
      <c r="CD470" s="91" t="n">
        <f aca="false">CD474+CD471</f>
        <v>1962</v>
      </c>
      <c r="CE470" s="93" t="n">
        <f aca="false">CE474+CE471</f>
        <v>827</v>
      </c>
      <c r="CF470" s="93" t="n">
        <f aca="false">CF474+CF471</f>
        <v>155</v>
      </c>
      <c r="CG470" s="97" t="n">
        <f aca="false">CE470/CC470*100</f>
        <v>15.4897920958981</v>
      </c>
      <c r="CH470" s="167" t="n">
        <f aca="false">CF470/CD470*100</f>
        <v>7.90010193679919</v>
      </c>
    </row>
    <row r="471" customFormat="false" ht="24.75" hidden="false" customHeight="true" outlineLevel="0" collapsed="false">
      <c r="A471" s="99"/>
      <c r="B471" s="100" t="s">
        <v>224</v>
      </c>
      <c r="C471" s="101" t="s">
        <v>63</v>
      </c>
      <c r="D471" s="101" t="s">
        <v>189</v>
      </c>
      <c r="E471" s="101" t="s">
        <v>225</v>
      </c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286" t="n">
        <f aca="false">BQ472</f>
        <v>0</v>
      </c>
      <c r="BR471" s="286" t="n">
        <f aca="false">BR472</f>
        <v>0</v>
      </c>
      <c r="BS471" s="286" t="n">
        <f aca="false">BS472</f>
        <v>1962</v>
      </c>
      <c r="BT471" s="286" t="n">
        <f aca="false">BT472</f>
        <v>0</v>
      </c>
      <c r="BU471" s="286" t="n">
        <f aca="false">BU472</f>
        <v>0</v>
      </c>
      <c r="BV471" s="286" t="n">
        <f aca="false">BV472</f>
        <v>1962</v>
      </c>
      <c r="BW471" s="286" t="n">
        <f aca="false">BW472</f>
        <v>1962</v>
      </c>
      <c r="BX471" s="286" t="n">
        <f aca="false">BX472</f>
        <v>0</v>
      </c>
      <c r="BY471" s="251" t="n">
        <f aca="false">BY472</f>
        <v>0</v>
      </c>
      <c r="BZ471" s="103" t="n">
        <f aca="false">BZ472</f>
        <v>0</v>
      </c>
      <c r="CA471" s="251" t="n">
        <f aca="false">CA472</f>
        <v>0</v>
      </c>
      <c r="CB471" s="103" t="n">
        <f aca="false">CB472</f>
        <v>0</v>
      </c>
      <c r="CC471" s="103" t="n">
        <f aca="false">CC472</f>
        <v>1962</v>
      </c>
      <c r="CD471" s="251" t="n">
        <f aca="false">CD472</f>
        <v>1962</v>
      </c>
      <c r="CE471" s="103" t="n">
        <f aca="false">CE472</f>
        <v>155</v>
      </c>
      <c r="CF471" s="103" t="n">
        <f aca="false">CF472</f>
        <v>155</v>
      </c>
      <c r="CG471" s="110" t="n">
        <f aca="false">CE471/CC471*100</f>
        <v>7.90010193679919</v>
      </c>
      <c r="CH471" s="111" t="n">
        <f aca="false">CF471/CD471*100</f>
        <v>7.90010193679919</v>
      </c>
    </row>
    <row r="472" customFormat="false" ht="213.75" hidden="false" customHeight="true" outlineLevel="0" collapsed="false">
      <c r="A472" s="99"/>
      <c r="B472" s="100" t="s">
        <v>345</v>
      </c>
      <c r="C472" s="101" t="s">
        <v>63</v>
      </c>
      <c r="D472" s="101" t="s">
        <v>189</v>
      </c>
      <c r="E472" s="101" t="s">
        <v>346</v>
      </c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286" t="n">
        <f aca="false">BQ473</f>
        <v>0</v>
      </c>
      <c r="BR472" s="286" t="n">
        <f aca="false">BR473</f>
        <v>0</v>
      </c>
      <c r="BS472" s="286" t="n">
        <f aca="false">BS473</f>
        <v>1962</v>
      </c>
      <c r="BT472" s="286" t="n">
        <f aca="false">BT473</f>
        <v>0</v>
      </c>
      <c r="BU472" s="286" t="n">
        <f aca="false">BU473</f>
        <v>0</v>
      </c>
      <c r="BV472" s="286" t="n">
        <f aca="false">BV473</f>
        <v>1962</v>
      </c>
      <c r="BW472" s="286" t="n">
        <f aca="false">BW473</f>
        <v>1962</v>
      </c>
      <c r="BX472" s="286" t="n">
        <f aca="false">BX473</f>
        <v>0</v>
      </c>
      <c r="BY472" s="251" t="n">
        <f aca="false">BY473</f>
        <v>0</v>
      </c>
      <c r="BZ472" s="103" t="n">
        <f aca="false">BZ473</f>
        <v>0</v>
      </c>
      <c r="CA472" s="251" t="n">
        <f aca="false">CA473</f>
        <v>0</v>
      </c>
      <c r="CB472" s="103" t="n">
        <f aca="false">CB473</f>
        <v>0</v>
      </c>
      <c r="CC472" s="103" t="n">
        <f aca="false">CC473</f>
        <v>1962</v>
      </c>
      <c r="CD472" s="251" t="n">
        <f aca="false">CD473</f>
        <v>1962</v>
      </c>
      <c r="CE472" s="103" t="n">
        <f aca="false">CE473</f>
        <v>155</v>
      </c>
      <c r="CF472" s="103" t="n">
        <f aca="false">CF473</f>
        <v>155</v>
      </c>
      <c r="CG472" s="110" t="n">
        <f aca="false">CE472/CC472*100</f>
        <v>7.90010193679919</v>
      </c>
      <c r="CH472" s="111" t="n">
        <f aca="false">CF472/CD472*100</f>
        <v>7.90010193679919</v>
      </c>
    </row>
    <row r="473" customFormat="false" ht="75" hidden="false" customHeight="true" outlineLevel="0" collapsed="false">
      <c r="A473" s="99"/>
      <c r="B473" s="100" t="s">
        <v>54</v>
      </c>
      <c r="C473" s="101" t="s">
        <v>63</v>
      </c>
      <c r="D473" s="101" t="s">
        <v>189</v>
      </c>
      <c r="E473" s="101" t="s">
        <v>346</v>
      </c>
      <c r="F473" s="101" t="s">
        <v>55</v>
      </c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286"/>
      <c r="BR473" s="286"/>
      <c r="BS473" s="286" t="n">
        <v>1962</v>
      </c>
      <c r="BT473" s="286"/>
      <c r="BU473" s="286"/>
      <c r="BV473" s="114" t="n">
        <f aca="false">BO473+BQ473+BR473+BS473+BT473</f>
        <v>1962</v>
      </c>
      <c r="BW473" s="115" t="n">
        <f aca="false">BS473+BP473</f>
        <v>1962</v>
      </c>
      <c r="BX473" s="286"/>
      <c r="BY473" s="251"/>
      <c r="BZ473" s="103"/>
      <c r="CA473" s="251"/>
      <c r="CB473" s="103"/>
      <c r="CC473" s="115" t="n">
        <f aca="false">BV473+BX473+BY473+BZ473+CA473</f>
        <v>1962</v>
      </c>
      <c r="CD473" s="114" t="n">
        <f aca="false">BZ473+BW473</f>
        <v>1962</v>
      </c>
      <c r="CE473" s="103" t="n">
        <v>155</v>
      </c>
      <c r="CF473" s="103" t="n">
        <v>155</v>
      </c>
      <c r="CG473" s="110" t="n">
        <f aca="false">CE473/CC473*100</f>
        <v>7.90010193679919</v>
      </c>
      <c r="CH473" s="111" t="n">
        <f aca="false">CF473/CD473*100</f>
        <v>7.90010193679919</v>
      </c>
    </row>
    <row r="474" customFormat="false" ht="45" hidden="false" customHeight="true" outlineLevel="0" collapsed="false">
      <c r="A474" s="99"/>
      <c r="B474" s="100" t="s">
        <v>94</v>
      </c>
      <c r="C474" s="287" t="s">
        <v>63</v>
      </c>
      <c r="D474" s="113" t="s">
        <v>189</v>
      </c>
      <c r="E474" s="113" t="s">
        <v>95</v>
      </c>
      <c r="F474" s="102"/>
      <c r="G474" s="104"/>
      <c r="H474" s="104"/>
      <c r="I474" s="104"/>
      <c r="J474" s="114"/>
      <c r="K474" s="114"/>
      <c r="L474" s="114"/>
      <c r="M474" s="114"/>
      <c r="N474" s="104"/>
      <c r="O474" s="105"/>
      <c r="P474" s="114"/>
      <c r="Q474" s="114"/>
      <c r="R474" s="114"/>
      <c r="S474" s="115"/>
      <c r="T474" s="115"/>
      <c r="U474" s="114"/>
      <c r="V474" s="116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7"/>
      <c r="AL474" s="117"/>
      <c r="AM474" s="115"/>
      <c r="AN474" s="118"/>
      <c r="AO474" s="115"/>
      <c r="AP474" s="116"/>
      <c r="AQ474" s="118"/>
      <c r="AR474" s="115"/>
      <c r="AS474" s="117"/>
      <c r="AT474" s="118"/>
      <c r="AU474" s="118"/>
      <c r="AV474" s="117"/>
      <c r="AW474" s="108"/>
      <c r="AX474" s="115"/>
      <c r="AY474" s="189"/>
      <c r="AZ474" s="189"/>
      <c r="BA474" s="189"/>
      <c r="BB474" s="118"/>
      <c r="BC474" s="122"/>
      <c r="BD474" s="108" t="n">
        <f aca="false">BD475+BD477</f>
        <v>787</v>
      </c>
      <c r="BE474" s="108" t="n">
        <f aca="false">BE475+BE477</f>
        <v>0</v>
      </c>
      <c r="BF474" s="108" t="n">
        <f aca="false">BF475+BF477</f>
        <v>2535</v>
      </c>
      <c r="BG474" s="108" t="n">
        <f aca="false">BG475+BG477</f>
        <v>0</v>
      </c>
      <c r="BH474" s="106" t="n">
        <f aca="false">BH475+BH477</f>
        <v>3322</v>
      </c>
      <c r="BI474" s="109" t="n">
        <f aca="false">BI475+BI477</f>
        <v>0</v>
      </c>
      <c r="BJ474" s="106" t="n">
        <f aca="false">BJ475+BJ477</f>
        <v>0</v>
      </c>
      <c r="BK474" s="106" t="n">
        <f aca="false">BK475+BK477</f>
        <v>0</v>
      </c>
      <c r="BL474" s="106" t="n">
        <f aca="false">BL475+BL477</f>
        <v>0</v>
      </c>
      <c r="BM474" s="106" t="n">
        <f aca="false">BM475+BM477</f>
        <v>0</v>
      </c>
      <c r="BN474" s="106" t="n">
        <f aca="false">BN475+BN477</f>
        <v>0</v>
      </c>
      <c r="BO474" s="106" t="n">
        <f aca="false">BO475+BO477</f>
        <v>3322</v>
      </c>
      <c r="BP474" s="106" t="n">
        <f aca="false">BP475+BP477</f>
        <v>0</v>
      </c>
      <c r="BQ474" s="106" t="n">
        <f aca="false">BQ475+BQ477</f>
        <v>0</v>
      </c>
      <c r="BR474" s="106" t="n">
        <f aca="false">BR475+BR477</f>
        <v>0</v>
      </c>
      <c r="BS474" s="106" t="n">
        <f aca="false">BS475+BS477</f>
        <v>0</v>
      </c>
      <c r="BT474" s="106" t="n">
        <f aca="false">BT475+BT477</f>
        <v>0</v>
      </c>
      <c r="BU474" s="106" t="n">
        <f aca="false">BU475+BU477</f>
        <v>0</v>
      </c>
      <c r="BV474" s="106" t="n">
        <f aca="false">BV475+BV477</f>
        <v>3322</v>
      </c>
      <c r="BW474" s="106" t="n">
        <f aca="false">BW475+BW477</f>
        <v>0</v>
      </c>
      <c r="BX474" s="106" t="n">
        <f aca="false">BX475+BX477</f>
        <v>165</v>
      </c>
      <c r="BY474" s="108" t="n">
        <f aca="false">BY475+BY477</f>
        <v>0</v>
      </c>
      <c r="BZ474" s="106" t="n">
        <f aca="false">BZ475+BZ477</f>
        <v>0</v>
      </c>
      <c r="CA474" s="104" t="n">
        <f aca="false">CA475+CA477</f>
        <v>-110</v>
      </c>
      <c r="CB474" s="106" t="n">
        <f aca="false">CB475+CB477</f>
        <v>0</v>
      </c>
      <c r="CC474" s="106" t="n">
        <f aca="false">CC475+CC477</f>
        <v>3377</v>
      </c>
      <c r="CD474" s="104" t="n">
        <f aca="false">CD475+CD477</f>
        <v>0</v>
      </c>
      <c r="CE474" s="106" t="n">
        <f aca="false">CE475+CE477</f>
        <v>672</v>
      </c>
      <c r="CF474" s="106" t="n">
        <f aca="false">CF475+CF477</f>
        <v>0</v>
      </c>
      <c r="CG474" s="110" t="n">
        <f aca="false">CE474/CC474*100</f>
        <v>19.8993189221202</v>
      </c>
      <c r="CH474" s="111"/>
    </row>
    <row r="475" customFormat="false" ht="82.5" hidden="false" customHeight="false" outlineLevel="0" collapsed="false">
      <c r="A475" s="99"/>
      <c r="B475" s="100" t="s">
        <v>347</v>
      </c>
      <c r="C475" s="101" t="s">
        <v>63</v>
      </c>
      <c r="D475" s="102" t="s">
        <v>189</v>
      </c>
      <c r="E475" s="102" t="s">
        <v>101</v>
      </c>
      <c r="F475" s="102"/>
      <c r="G475" s="104"/>
      <c r="H475" s="104"/>
      <c r="I475" s="104"/>
      <c r="J475" s="114"/>
      <c r="K475" s="114"/>
      <c r="L475" s="114"/>
      <c r="M475" s="114"/>
      <c r="N475" s="104"/>
      <c r="O475" s="105"/>
      <c r="P475" s="114"/>
      <c r="Q475" s="114"/>
      <c r="R475" s="114"/>
      <c r="S475" s="115"/>
      <c r="T475" s="115"/>
      <c r="U475" s="114"/>
      <c r="V475" s="116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7"/>
      <c r="AL475" s="117"/>
      <c r="AM475" s="115"/>
      <c r="AN475" s="118"/>
      <c r="AO475" s="115"/>
      <c r="AP475" s="116"/>
      <c r="AQ475" s="118"/>
      <c r="AR475" s="115"/>
      <c r="AS475" s="117"/>
      <c r="AT475" s="118"/>
      <c r="AU475" s="118"/>
      <c r="AV475" s="117"/>
      <c r="AW475" s="108"/>
      <c r="AX475" s="115"/>
      <c r="AY475" s="189"/>
      <c r="AZ475" s="189"/>
      <c r="BA475" s="189"/>
      <c r="BB475" s="118"/>
      <c r="BC475" s="122"/>
      <c r="BD475" s="108" t="n">
        <f aca="false">BD476</f>
        <v>0</v>
      </c>
      <c r="BE475" s="108" t="n">
        <f aca="false">BE476</f>
        <v>0</v>
      </c>
      <c r="BF475" s="108" t="n">
        <f aca="false">BF476</f>
        <v>2535</v>
      </c>
      <c r="BG475" s="108" t="n">
        <f aca="false">BG476</f>
        <v>0</v>
      </c>
      <c r="BH475" s="106" t="n">
        <f aca="false">BH476</f>
        <v>2535</v>
      </c>
      <c r="BI475" s="109" t="n">
        <f aca="false">BI476</f>
        <v>0</v>
      </c>
      <c r="BJ475" s="106" t="n">
        <f aca="false">BJ476</f>
        <v>0</v>
      </c>
      <c r="BK475" s="106" t="n">
        <f aca="false">BK476</f>
        <v>0</v>
      </c>
      <c r="BL475" s="106" t="n">
        <f aca="false">BL476</f>
        <v>0</v>
      </c>
      <c r="BM475" s="106" t="n">
        <f aca="false">BM476</f>
        <v>0</v>
      </c>
      <c r="BN475" s="106" t="n">
        <f aca="false">BN476</f>
        <v>0</v>
      </c>
      <c r="BO475" s="106" t="n">
        <f aca="false">BO476</f>
        <v>2535</v>
      </c>
      <c r="BP475" s="106" t="n">
        <f aca="false">BP476</f>
        <v>0</v>
      </c>
      <c r="BQ475" s="106" t="n">
        <f aca="false">BQ476</f>
        <v>0</v>
      </c>
      <c r="BR475" s="106" t="n">
        <f aca="false">BR476</f>
        <v>0</v>
      </c>
      <c r="BS475" s="106" t="n">
        <f aca="false">BS476</f>
        <v>0</v>
      </c>
      <c r="BT475" s="106" t="n">
        <f aca="false">BT476</f>
        <v>0</v>
      </c>
      <c r="BU475" s="106" t="n">
        <f aca="false">BU476</f>
        <v>0</v>
      </c>
      <c r="BV475" s="106" t="n">
        <f aca="false">BV476</f>
        <v>2535</v>
      </c>
      <c r="BW475" s="106" t="n">
        <f aca="false">BW476</f>
        <v>0</v>
      </c>
      <c r="BX475" s="106" t="n">
        <f aca="false">BX476</f>
        <v>0</v>
      </c>
      <c r="BY475" s="108" t="n">
        <f aca="false">BY476</f>
        <v>0</v>
      </c>
      <c r="BZ475" s="106" t="n">
        <f aca="false">BZ476</f>
        <v>0</v>
      </c>
      <c r="CA475" s="104" t="n">
        <f aca="false">CA476</f>
        <v>-110</v>
      </c>
      <c r="CB475" s="106" t="n">
        <f aca="false">CB476</f>
        <v>0</v>
      </c>
      <c r="CC475" s="106" t="n">
        <f aca="false">CC476</f>
        <v>2425</v>
      </c>
      <c r="CD475" s="104" t="n">
        <f aca="false">CD476</f>
        <v>0</v>
      </c>
      <c r="CE475" s="106" t="n">
        <f aca="false">CE476</f>
        <v>337</v>
      </c>
      <c r="CF475" s="106" t="n">
        <f aca="false">CF476</f>
        <v>0</v>
      </c>
      <c r="CG475" s="110" t="n">
        <f aca="false">CE475/CC475*100</f>
        <v>13.8969072164948</v>
      </c>
      <c r="CH475" s="111"/>
    </row>
    <row r="476" customFormat="false" ht="66" hidden="false" customHeight="false" outlineLevel="0" collapsed="false">
      <c r="A476" s="99"/>
      <c r="B476" s="100" t="s">
        <v>54</v>
      </c>
      <c r="C476" s="101" t="s">
        <v>63</v>
      </c>
      <c r="D476" s="102" t="s">
        <v>189</v>
      </c>
      <c r="E476" s="102" t="s">
        <v>101</v>
      </c>
      <c r="F476" s="102" t="s">
        <v>55</v>
      </c>
      <c r="G476" s="104"/>
      <c r="H476" s="104"/>
      <c r="I476" s="104"/>
      <c r="J476" s="114"/>
      <c r="K476" s="114"/>
      <c r="L476" s="114"/>
      <c r="M476" s="114"/>
      <c r="N476" s="104"/>
      <c r="O476" s="105"/>
      <c r="P476" s="114"/>
      <c r="Q476" s="114"/>
      <c r="R476" s="114"/>
      <c r="S476" s="115"/>
      <c r="T476" s="115"/>
      <c r="U476" s="114"/>
      <c r="V476" s="116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7"/>
      <c r="AL476" s="117"/>
      <c r="AM476" s="115"/>
      <c r="AN476" s="118"/>
      <c r="AO476" s="115"/>
      <c r="AP476" s="116"/>
      <c r="AQ476" s="118"/>
      <c r="AR476" s="115"/>
      <c r="AS476" s="117"/>
      <c r="AT476" s="118"/>
      <c r="AU476" s="118"/>
      <c r="AV476" s="117"/>
      <c r="AW476" s="108"/>
      <c r="AX476" s="115"/>
      <c r="AY476" s="189"/>
      <c r="AZ476" s="189"/>
      <c r="BA476" s="189"/>
      <c r="BB476" s="118"/>
      <c r="BC476" s="122"/>
      <c r="BD476" s="108"/>
      <c r="BE476" s="124"/>
      <c r="BF476" s="108" t="n">
        <v>2535</v>
      </c>
      <c r="BG476" s="124"/>
      <c r="BH476" s="115" t="n">
        <f aca="false">BG476+BF476+BE476+BD476+BB476</f>
        <v>2535</v>
      </c>
      <c r="BI476" s="125" t="n">
        <f aca="false">BC476+BE476</f>
        <v>0</v>
      </c>
      <c r="BJ476" s="122"/>
      <c r="BK476" s="122"/>
      <c r="BL476" s="122"/>
      <c r="BM476" s="122"/>
      <c r="BN476" s="122"/>
      <c r="BO476" s="114" t="n">
        <f aca="false">BH476+BJ476+BK476+BL476+BM476</f>
        <v>2535</v>
      </c>
      <c r="BP476" s="115" t="n">
        <f aca="false">BL476+BI476</f>
        <v>0</v>
      </c>
      <c r="BQ476" s="122"/>
      <c r="BR476" s="122"/>
      <c r="BS476" s="122"/>
      <c r="BT476" s="122"/>
      <c r="BU476" s="122"/>
      <c r="BV476" s="114" t="n">
        <f aca="false">BO476+BQ476+BR476+BS476+BT476</f>
        <v>2535</v>
      </c>
      <c r="BW476" s="115" t="n">
        <f aca="false">BS476+BP476</f>
        <v>0</v>
      </c>
      <c r="BX476" s="122"/>
      <c r="BY476" s="124"/>
      <c r="BZ476" s="122"/>
      <c r="CA476" s="104" t="n">
        <v>-110</v>
      </c>
      <c r="CB476" s="122"/>
      <c r="CC476" s="115" t="n">
        <f aca="false">BV476+BX476+BY476+BZ476+CA476</f>
        <v>2425</v>
      </c>
      <c r="CD476" s="114" t="n">
        <f aca="false">BZ476+BW476</f>
        <v>0</v>
      </c>
      <c r="CE476" s="115" t="n">
        <v>337</v>
      </c>
      <c r="CF476" s="122"/>
      <c r="CG476" s="110" t="n">
        <f aca="false">CE476/CC476*100</f>
        <v>13.8969072164948</v>
      </c>
      <c r="CH476" s="111"/>
    </row>
    <row r="477" customFormat="false" ht="49.5" hidden="false" customHeight="false" outlineLevel="0" collapsed="false">
      <c r="A477" s="99"/>
      <c r="B477" s="100" t="s">
        <v>348</v>
      </c>
      <c r="C477" s="101" t="s">
        <v>63</v>
      </c>
      <c r="D477" s="102" t="s">
        <v>189</v>
      </c>
      <c r="E477" s="113" t="s">
        <v>349</v>
      </c>
      <c r="F477" s="102"/>
      <c r="G477" s="104"/>
      <c r="H477" s="104"/>
      <c r="I477" s="104"/>
      <c r="J477" s="114"/>
      <c r="K477" s="114"/>
      <c r="L477" s="114"/>
      <c r="M477" s="114"/>
      <c r="N477" s="104"/>
      <c r="O477" s="105"/>
      <c r="P477" s="114"/>
      <c r="Q477" s="114"/>
      <c r="R477" s="114"/>
      <c r="S477" s="115"/>
      <c r="T477" s="115"/>
      <c r="U477" s="114"/>
      <c r="V477" s="116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7"/>
      <c r="AL477" s="117"/>
      <c r="AM477" s="115"/>
      <c r="AN477" s="118"/>
      <c r="AO477" s="115"/>
      <c r="AP477" s="116"/>
      <c r="AQ477" s="118"/>
      <c r="AR477" s="115"/>
      <c r="AS477" s="117"/>
      <c r="AT477" s="118"/>
      <c r="AU477" s="118"/>
      <c r="AV477" s="117"/>
      <c r="AW477" s="108"/>
      <c r="AX477" s="115"/>
      <c r="AY477" s="189"/>
      <c r="AZ477" s="189"/>
      <c r="BA477" s="189"/>
      <c r="BB477" s="118"/>
      <c r="BC477" s="122"/>
      <c r="BD477" s="108" t="n">
        <f aca="false">BD478</f>
        <v>787</v>
      </c>
      <c r="BE477" s="108" t="n">
        <f aca="false">BE478</f>
        <v>0</v>
      </c>
      <c r="BF477" s="108" t="n">
        <f aca="false">BF478</f>
        <v>0</v>
      </c>
      <c r="BG477" s="108" t="n">
        <f aca="false">BG478</f>
        <v>0</v>
      </c>
      <c r="BH477" s="106" t="n">
        <f aca="false">BH478</f>
        <v>787</v>
      </c>
      <c r="BI477" s="109" t="n">
        <f aca="false">BI478</f>
        <v>0</v>
      </c>
      <c r="BJ477" s="106" t="n">
        <f aca="false">BJ478</f>
        <v>0</v>
      </c>
      <c r="BK477" s="106" t="n">
        <f aca="false">BK478</f>
        <v>0</v>
      </c>
      <c r="BL477" s="106" t="n">
        <f aca="false">BL478</f>
        <v>0</v>
      </c>
      <c r="BM477" s="106" t="n">
        <f aca="false">BM478</f>
        <v>0</v>
      </c>
      <c r="BN477" s="106" t="n">
        <f aca="false">BN478</f>
        <v>0</v>
      </c>
      <c r="BO477" s="106" t="n">
        <f aca="false">BO478</f>
        <v>787</v>
      </c>
      <c r="BP477" s="106" t="n">
        <f aca="false">BP478</f>
        <v>0</v>
      </c>
      <c r="BQ477" s="106" t="n">
        <f aca="false">BQ478</f>
        <v>0</v>
      </c>
      <c r="BR477" s="106" t="n">
        <f aca="false">BR478</f>
        <v>0</v>
      </c>
      <c r="BS477" s="106" t="n">
        <f aca="false">BS478</f>
        <v>0</v>
      </c>
      <c r="BT477" s="106" t="n">
        <f aca="false">BT478</f>
        <v>0</v>
      </c>
      <c r="BU477" s="106" t="n">
        <f aca="false">BU478</f>
        <v>0</v>
      </c>
      <c r="BV477" s="106" t="n">
        <f aca="false">BV478</f>
        <v>787</v>
      </c>
      <c r="BW477" s="106" t="n">
        <f aca="false">BW478</f>
        <v>0</v>
      </c>
      <c r="BX477" s="106" t="n">
        <f aca="false">BX478</f>
        <v>165</v>
      </c>
      <c r="BY477" s="108" t="n">
        <f aca="false">BY478</f>
        <v>0</v>
      </c>
      <c r="BZ477" s="106" t="n">
        <f aca="false">BZ478</f>
        <v>0</v>
      </c>
      <c r="CA477" s="104" t="n">
        <f aca="false">CA478</f>
        <v>0</v>
      </c>
      <c r="CB477" s="106" t="n">
        <f aca="false">CB478</f>
        <v>0</v>
      </c>
      <c r="CC477" s="106" t="n">
        <f aca="false">CC478</f>
        <v>952</v>
      </c>
      <c r="CD477" s="104" t="n">
        <f aca="false">CD478</f>
        <v>0</v>
      </c>
      <c r="CE477" s="106" t="n">
        <f aca="false">CE478</f>
        <v>335</v>
      </c>
      <c r="CF477" s="106" t="n">
        <f aca="false">CF478</f>
        <v>0</v>
      </c>
      <c r="CG477" s="110" t="n">
        <f aca="false">CE477/CC477*100</f>
        <v>35.1890756302521</v>
      </c>
      <c r="CH477" s="111"/>
    </row>
    <row r="478" customFormat="false" ht="74.25" hidden="false" customHeight="true" outlineLevel="0" collapsed="false">
      <c r="A478" s="99"/>
      <c r="B478" s="100" t="s">
        <v>54</v>
      </c>
      <c r="C478" s="101" t="s">
        <v>63</v>
      </c>
      <c r="D478" s="102" t="s">
        <v>189</v>
      </c>
      <c r="E478" s="113" t="s">
        <v>349</v>
      </c>
      <c r="F478" s="102" t="s">
        <v>55</v>
      </c>
      <c r="G478" s="104"/>
      <c r="H478" s="104"/>
      <c r="I478" s="104"/>
      <c r="J478" s="114"/>
      <c r="K478" s="114"/>
      <c r="L478" s="114"/>
      <c r="M478" s="114"/>
      <c r="N478" s="104"/>
      <c r="O478" s="105"/>
      <c r="P478" s="114"/>
      <c r="Q478" s="114"/>
      <c r="R478" s="114"/>
      <c r="S478" s="115"/>
      <c r="T478" s="115"/>
      <c r="U478" s="114"/>
      <c r="V478" s="116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7"/>
      <c r="AL478" s="117"/>
      <c r="AM478" s="115"/>
      <c r="AN478" s="118"/>
      <c r="AO478" s="115"/>
      <c r="AP478" s="116"/>
      <c r="AQ478" s="118"/>
      <c r="AR478" s="115"/>
      <c r="AS478" s="117"/>
      <c r="AT478" s="118"/>
      <c r="AU478" s="118"/>
      <c r="AV478" s="117"/>
      <c r="AW478" s="108"/>
      <c r="AX478" s="115"/>
      <c r="AY478" s="189"/>
      <c r="AZ478" s="189"/>
      <c r="BA478" s="189"/>
      <c r="BB478" s="118"/>
      <c r="BC478" s="122"/>
      <c r="BD478" s="108" t="n">
        <v>787</v>
      </c>
      <c r="BE478" s="124"/>
      <c r="BF478" s="124"/>
      <c r="BG478" s="124"/>
      <c r="BH478" s="115" t="n">
        <f aca="false">BG478+BF478+BE478+BD478+BB478</f>
        <v>787</v>
      </c>
      <c r="BI478" s="125" t="n">
        <f aca="false">BC478+BE478</f>
        <v>0</v>
      </c>
      <c r="BJ478" s="122"/>
      <c r="BK478" s="122"/>
      <c r="BL478" s="122"/>
      <c r="BM478" s="122"/>
      <c r="BN478" s="122"/>
      <c r="BO478" s="114" t="n">
        <f aca="false">BH478+BJ478+BK478+BL478+BM478</f>
        <v>787</v>
      </c>
      <c r="BP478" s="115" t="n">
        <f aca="false">BL478+BI478</f>
        <v>0</v>
      </c>
      <c r="BQ478" s="122"/>
      <c r="BR478" s="122"/>
      <c r="BS478" s="122"/>
      <c r="BT478" s="122"/>
      <c r="BU478" s="122"/>
      <c r="BV478" s="114" t="n">
        <f aca="false">BO478+BQ478+BR478+BS478+BT478</f>
        <v>787</v>
      </c>
      <c r="BW478" s="115" t="n">
        <f aca="false">BS478+BP478</f>
        <v>0</v>
      </c>
      <c r="BX478" s="106" t="n">
        <v>165</v>
      </c>
      <c r="BY478" s="124"/>
      <c r="BZ478" s="122"/>
      <c r="CA478" s="105"/>
      <c r="CB478" s="122"/>
      <c r="CC478" s="115" t="n">
        <f aca="false">BV478+BX478+BY478+BZ478+CA478</f>
        <v>952</v>
      </c>
      <c r="CD478" s="114" t="n">
        <f aca="false">BZ478+BW478</f>
        <v>0</v>
      </c>
      <c r="CE478" s="115" t="n">
        <v>335</v>
      </c>
      <c r="CF478" s="115"/>
      <c r="CG478" s="110" t="n">
        <f aca="false">CE478/CC478*100</f>
        <v>35.1890756302521</v>
      </c>
      <c r="CH478" s="111"/>
    </row>
    <row r="479" s="98" customFormat="true" ht="24" hidden="false" customHeight="true" outlineLevel="0" collapsed="false">
      <c r="A479" s="134"/>
      <c r="B479" s="87" t="s">
        <v>350</v>
      </c>
      <c r="C479" s="88" t="s">
        <v>115</v>
      </c>
      <c r="D479" s="89" t="s">
        <v>42</v>
      </c>
      <c r="E479" s="90"/>
      <c r="F479" s="89"/>
      <c r="G479" s="91" t="n">
        <f aca="false">G480+G484+G486+G488+G490+G498</f>
        <v>199511</v>
      </c>
      <c r="H479" s="91" t="n">
        <f aca="false">H480+H484+H486+H488+H490+H498</f>
        <v>199511</v>
      </c>
      <c r="I479" s="91" t="n">
        <f aca="false">I480+I484+I486+I488+I490+I498</f>
        <v>0</v>
      </c>
      <c r="J479" s="91" t="n">
        <f aca="false">J480+J484+J486+J488+J490+J498</f>
        <v>31152</v>
      </c>
      <c r="K479" s="91" t="n">
        <f aca="false">K480+K484+K486+K488+K490+K498</f>
        <v>230663</v>
      </c>
      <c r="L479" s="91" t="n">
        <f aca="false">L480+L484+L486+L488+L490+L498</f>
        <v>0</v>
      </c>
      <c r="M479" s="91"/>
      <c r="N479" s="91" t="n">
        <f aca="false">N480+N484+N486+N488+N490+N498</f>
        <v>248260</v>
      </c>
      <c r="O479" s="91" t="n">
        <f aca="false">O480+O484+O486+O488+O490+O498</f>
        <v>0</v>
      </c>
      <c r="P479" s="91" t="n">
        <f aca="false">P480+P484+P486+P488+P490+P498</f>
        <v>0</v>
      </c>
      <c r="Q479" s="91" t="n">
        <f aca="false">Q480+Q484+Q486+Q488+Q490+Q498</f>
        <v>248260</v>
      </c>
      <c r="R479" s="91" t="n">
        <f aca="false">R480+R484+R486+R488+R490+R498</f>
        <v>0</v>
      </c>
      <c r="S479" s="93" t="n">
        <f aca="false">S480+S484+S486+S488+S490+S498</f>
        <v>-102048</v>
      </c>
      <c r="T479" s="93" t="n">
        <f aca="false">T480+T484+T486+T488+T490+T498</f>
        <v>146212</v>
      </c>
      <c r="U479" s="91" t="n">
        <f aca="false">U480+U484+U486+U488+U490+U498</f>
        <v>0</v>
      </c>
      <c r="V479" s="94" t="n">
        <f aca="false">V480+V484+V486+V488+V490+V498</f>
        <v>146212</v>
      </c>
      <c r="W479" s="93" t="n">
        <f aca="false">W480+W484+W486+W488+W490+W498</f>
        <v>0</v>
      </c>
      <c r="X479" s="93" t="n">
        <f aca="false">X480+X484+X486+X488+X490+X498</f>
        <v>0</v>
      </c>
      <c r="Y479" s="93" t="n">
        <f aca="false">Y480+Y484+Y486+Y488+Y490+Y498</f>
        <v>146212</v>
      </c>
      <c r="Z479" s="93" t="n">
        <f aca="false">Z480+Z484+Z486+Z488+Z490+Z498</f>
        <v>146212</v>
      </c>
      <c r="AA479" s="93" t="n">
        <f aca="false">AA480+AA484+AA486+AA488+AA490+AA498</f>
        <v>0</v>
      </c>
      <c r="AB479" s="93" t="n">
        <f aca="false">AB480+AB484+AB486+AB488+AB490+AB498</f>
        <v>0</v>
      </c>
      <c r="AC479" s="93" t="n">
        <f aca="false">AC480+AC484+AC486+AC488+AC490+AC498</f>
        <v>146212</v>
      </c>
      <c r="AD479" s="93" t="n">
        <f aca="false">AD480+AD484+AD486+AD488+AD490+AD498</f>
        <v>146212</v>
      </c>
      <c r="AE479" s="93" t="n">
        <f aca="false">AE480+AE484+AE486+AE488+AE490+AE498</f>
        <v>830</v>
      </c>
      <c r="AF479" s="93"/>
      <c r="AG479" s="93" t="n">
        <f aca="false">AG480+AG484+AG486+AG488+AG490+AG498</f>
        <v>830</v>
      </c>
      <c r="AH479" s="93" t="n">
        <f aca="false">AH480+AH484+AH486+AH488+AH490+AH498</f>
        <v>147042</v>
      </c>
      <c r="AI479" s="93" t="n">
        <f aca="false">AI480+AI484+AI486+AI488+AI490+AI498</f>
        <v>0</v>
      </c>
      <c r="AJ479" s="93" t="n">
        <f aca="false">AJ480+AJ484+AJ486+AJ488+AJ490+AJ498</f>
        <v>147042</v>
      </c>
      <c r="AK479" s="95" t="e">
        <f aca="false">AK480+AK484+AK486+AK488+AK490+AK498</f>
        <v>#REF!</v>
      </c>
      <c r="AL479" s="95" t="e">
        <f aca="false">AL480+AL484+AL486+AL488+AL490+AL498</f>
        <v>#REF!</v>
      </c>
      <c r="AM479" s="93" t="n">
        <f aca="false">AM480+AM484+AM486+AM488+AM490+AM498</f>
        <v>147042</v>
      </c>
      <c r="AN479" s="95" t="n">
        <f aca="false">AN480+AN484+AN486+AN488+AN490+AN498</f>
        <v>0</v>
      </c>
      <c r="AO479" s="93" t="n">
        <f aca="false">AO480+AO484+AO486+AO488+AO490+AO498+AO504</f>
        <v>102843</v>
      </c>
      <c r="AP479" s="94" t="n">
        <f aca="false">AP480+AP484+AP486+AP488+AP490+AP498+AP504</f>
        <v>39540</v>
      </c>
      <c r="AQ479" s="95" t="n">
        <f aca="false">AQ480+AQ484+AQ486+AQ488+AQ490+AQ498+AQ504</f>
        <v>249885</v>
      </c>
      <c r="AR479" s="93" t="n">
        <f aca="false">AR480+AR484+AR486+AR488+AR490+AR498+AR504</f>
        <v>39540</v>
      </c>
      <c r="AS479" s="187"/>
      <c r="AT479" s="95" t="n">
        <f aca="false">AT480+AT484+AT486+AT488+AT490+AT498+AT504</f>
        <v>249885</v>
      </c>
      <c r="AU479" s="95" t="n">
        <f aca="false">AU480+AU484+AU486+AU488+AU490+AU498+AU504</f>
        <v>39540</v>
      </c>
      <c r="AV479" s="95" t="n">
        <f aca="false">AV480+AV484+AV486+AV488+AV490+AV498+AV504</f>
        <v>0</v>
      </c>
      <c r="AW479" s="95" t="n">
        <f aca="false">AW480+AW484+AW486+AW488+AW490+AW498+AW504</f>
        <v>249885</v>
      </c>
      <c r="AX479" s="93" t="n">
        <f aca="false">AX480+AX484+AX486+AX488+AX490+AX498+AX504</f>
        <v>39540</v>
      </c>
      <c r="AY479" s="95" t="n">
        <f aca="false">AY480+AY484+AY486+AY488+AY490+AY498+AY504</f>
        <v>0</v>
      </c>
      <c r="AZ479" s="95" t="n">
        <f aca="false">AZ480+AZ484+AZ486+AZ488+AZ490+AZ498+AZ504</f>
        <v>0</v>
      </c>
      <c r="BA479" s="95" t="n">
        <f aca="false">BA480+BA484+BA486+BA488+BA490+BA498+BA504</f>
        <v>0</v>
      </c>
      <c r="BB479" s="95" t="n">
        <f aca="false">BB480+BB484+BB486+BB488+BB490+BB498+BB504</f>
        <v>249885</v>
      </c>
      <c r="BC479" s="93" t="n">
        <f aca="false">BC480+BC484+BC486+BC488+BC490+BC498+BC504</f>
        <v>39540</v>
      </c>
      <c r="BD479" s="95" t="n">
        <f aca="false">BD480+BD484+BD486+BD488+BD490+BD498+BD504</f>
        <v>3081</v>
      </c>
      <c r="BE479" s="95" t="n">
        <f aca="false">BE480+BE484+BE486+BE488+BE490+BE498+BE504</f>
        <v>0</v>
      </c>
      <c r="BF479" s="95" t="n">
        <f aca="false">BF480+BF484+BF486+BF488+BF490+BF498+BF504</f>
        <v>-929</v>
      </c>
      <c r="BG479" s="95" t="n">
        <f aca="false">BG480+BG484+BG486+BG488+BG490+BG498+BG504</f>
        <v>1416</v>
      </c>
      <c r="BH479" s="93" t="n">
        <f aca="false">BH480+BH484+BH486+BH488+BH490+BH498+BH504</f>
        <v>253453</v>
      </c>
      <c r="BI479" s="96" t="n">
        <f aca="false">BI480+BI484+BI486+BI488+BI490+BI498+BI504</f>
        <v>39540</v>
      </c>
      <c r="BJ479" s="93" t="n">
        <f aca="false">BJ480+BJ484+BJ486+BJ488+BJ490+BJ498+BJ504</f>
        <v>400</v>
      </c>
      <c r="BK479" s="93" t="n">
        <f aca="false">BK480+BK484+BK486+BK488+BK490+BK498+BK504</f>
        <v>274</v>
      </c>
      <c r="BL479" s="93" t="n">
        <f aca="false">BL480+BL484+BL486+BL488+BL490+BL498+BL504</f>
        <v>0</v>
      </c>
      <c r="BM479" s="93" t="n">
        <f aca="false">BM480+BM484+BM486+BM488+BM490+BM498+BM504</f>
        <v>-171</v>
      </c>
      <c r="BN479" s="93" t="n">
        <f aca="false">BN480+BN484+BN486+BN488+BN490+BN498+BN504</f>
        <v>0</v>
      </c>
      <c r="BO479" s="93" t="n">
        <f aca="false">BO480+BO484+BO486+BO488+BO490+BO498+BO504</f>
        <v>253956</v>
      </c>
      <c r="BP479" s="93" t="n">
        <f aca="false">BP480+BP484+BP486+BP488+BP490+BP498+BP504</f>
        <v>39540</v>
      </c>
      <c r="BQ479" s="93" t="n">
        <f aca="false">BQ480+BQ484+BQ486+BQ488+BQ490+BQ498+BQ504</f>
        <v>0</v>
      </c>
      <c r="BR479" s="93" t="n">
        <f aca="false">BR480+BR484+BR486+BR488+BR490+BR498+BR504</f>
        <v>530</v>
      </c>
      <c r="BS479" s="93" t="n">
        <f aca="false">BS480+BS484+BS486+BS488+BS490+BS498+BS504</f>
        <v>0</v>
      </c>
      <c r="BT479" s="93" t="n">
        <f aca="false">BT480+BT484+BT486+BT488+BT490+BT498+BT504</f>
        <v>1417</v>
      </c>
      <c r="BU479" s="93" t="n">
        <f aca="false">BU480+BU484+BU486+BU488+BU490+BU498+BU504</f>
        <v>0</v>
      </c>
      <c r="BV479" s="93" t="n">
        <f aca="false">BV480+BV484+BV486+BV488+BV490+BV498+BV504</f>
        <v>255903</v>
      </c>
      <c r="BW479" s="93" t="n">
        <f aca="false">BW480+BW484+BW486+BW488+BW490+BW498+BW504</f>
        <v>39540</v>
      </c>
      <c r="BX479" s="93" t="n">
        <f aca="false">BX480+BX484+BX486+BX488+BX490+BX498+BX504</f>
        <v>-483</v>
      </c>
      <c r="BY479" s="95" t="n">
        <f aca="false">BY480+BY484+BY486+BY488+BY490+BY498+BY504</f>
        <v>0</v>
      </c>
      <c r="BZ479" s="93" t="n">
        <f aca="false">BZ480+BZ484+BZ486+BZ488+BZ490+BZ498+BZ504</f>
        <v>1538</v>
      </c>
      <c r="CA479" s="91" t="n">
        <f aca="false">CA480+CA484+CA486+CA488+CA490+CA498+CA504</f>
        <v>-296</v>
      </c>
      <c r="CB479" s="93" t="n">
        <f aca="false">CB480+CB484+CB486+CB488+CB490+CB498+CB504</f>
        <v>1390</v>
      </c>
      <c r="CC479" s="93" t="n">
        <f aca="false">CC480+CC484+CC486+CC488+CC490+CC498+CC504</f>
        <v>258052</v>
      </c>
      <c r="CD479" s="91" t="n">
        <f aca="false">CD480+CD484+CD486+CD488+CD490+CD498+CD504</f>
        <v>41078</v>
      </c>
      <c r="CE479" s="93" t="n">
        <f aca="false">CE480+CE484+CE486+CE488+CE490+CE498+CE504</f>
        <v>179222</v>
      </c>
      <c r="CF479" s="93" t="n">
        <f aca="false">CF480+CF484+CF486+CF488+CF490+CF498+CF504</f>
        <v>25938</v>
      </c>
      <c r="CG479" s="97" t="n">
        <f aca="false">CE479/CC479*100</f>
        <v>69.4518934168307</v>
      </c>
      <c r="CH479" s="167" t="n">
        <f aca="false">CF479/CD479*100</f>
        <v>63.1432883782073</v>
      </c>
    </row>
    <row r="480" customFormat="false" ht="59.25" hidden="false" customHeight="true" outlineLevel="0" collapsed="false">
      <c r="A480" s="99"/>
      <c r="B480" s="100" t="s">
        <v>351</v>
      </c>
      <c r="C480" s="101" t="s">
        <v>115</v>
      </c>
      <c r="D480" s="102" t="s">
        <v>42</v>
      </c>
      <c r="E480" s="113" t="s">
        <v>352</v>
      </c>
      <c r="F480" s="102"/>
      <c r="G480" s="104" t="n">
        <f aca="false">G481</f>
        <v>15131</v>
      </c>
      <c r="H480" s="104" t="n">
        <f aca="false">H481</f>
        <v>15131</v>
      </c>
      <c r="I480" s="104" t="n">
        <f aca="false">I481</f>
        <v>0</v>
      </c>
      <c r="J480" s="104" t="n">
        <f aca="false">J481</f>
        <v>4562</v>
      </c>
      <c r="K480" s="104" t="n">
        <f aca="false">K481</f>
        <v>19693</v>
      </c>
      <c r="L480" s="104" t="n">
        <f aca="false">L481</f>
        <v>0</v>
      </c>
      <c r="M480" s="104"/>
      <c r="N480" s="104" t="n">
        <f aca="false">N481</f>
        <v>22702</v>
      </c>
      <c r="O480" s="104" t="n">
        <f aca="false">O481</f>
        <v>0</v>
      </c>
      <c r="P480" s="104" t="n">
        <f aca="false">P481</f>
        <v>0</v>
      </c>
      <c r="Q480" s="104" t="n">
        <f aca="false">Q481</f>
        <v>22702</v>
      </c>
      <c r="R480" s="104" t="n">
        <f aca="false">R481</f>
        <v>0</v>
      </c>
      <c r="S480" s="106" t="n">
        <f aca="false">S481</f>
        <v>-15193</v>
      </c>
      <c r="T480" s="106" t="n">
        <f aca="false">T481</f>
        <v>7509</v>
      </c>
      <c r="U480" s="104" t="n">
        <f aca="false">U481</f>
        <v>0</v>
      </c>
      <c r="V480" s="107" t="n">
        <f aca="false">V481</f>
        <v>7509</v>
      </c>
      <c r="W480" s="106" t="n">
        <f aca="false">W481</f>
        <v>0</v>
      </c>
      <c r="X480" s="106" t="n">
        <f aca="false">X481</f>
        <v>0</v>
      </c>
      <c r="Y480" s="106" t="n">
        <f aca="false">Y481</f>
        <v>7509</v>
      </c>
      <c r="Z480" s="106" t="n">
        <f aca="false">Z481</f>
        <v>7509</v>
      </c>
      <c r="AA480" s="106" t="n">
        <f aca="false">AA481</f>
        <v>0</v>
      </c>
      <c r="AB480" s="106" t="n">
        <f aca="false">AB481</f>
        <v>0</v>
      </c>
      <c r="AC480" s="106" t="n">
        <f aca="false">AC481</f>
        <v>7509</v>
      </c>
      <c r="AD480" s="106" t="n">
        <f aca="false">AD481</f>
        <v>7509</v>
      </c>
      <c r="AE480" s="106" t="n">
        <f aca="false">AE481</f>
        <v>0</v>
      </c>
      <c r="AF480" s="106"/>
      <c r="AG480" s="106" t="n">
        <f aca="false">AG481</f>
        <v>0</v>
      </c>
      <c r="AH480" s="106" t="n">
        <f aca="false">AH481</f>
        <v>7509</v>
      </c>
      <c r="AI480" s="106"/>
      <c r="AJ480" s="106" t="n">
        <f aca="false">AJ481</f>
        <v>7509</v>
      </c>
      <c r="AK480" s="108" t="n">
        <f aca="false">AK481</f>
        <v>0</v>
      </c>
      <c r="AL480" s="108" t="n">
        <f aca="false">AL481</f>
        <v>0</v>
      </c>
      <c r="AM480" s="106" t="n">
        <f aca="false">AM481</f>
        <v>7509</v>
      </c>
      <c r="AN480" s="108" t="n">
        <f aca="false">AN481</f>
        <v>0</v>
      </c>
      <c r="AO480" s="106" t="n">
        <f aca="false">AO481</f>
        <v>1794</v>
      </c>
      <c r="AP480" s="107" t="n">
        <f aca="false">AP481</f>
        <v>0</v>
      </c>
      <c r="AQ480" s="108" t="n">
        <f aca="false">AQ481</f>
        <v>9303</v>
      </c>
      <c r="AR480" s="106" t="n">
        <f aca="false">AR481</f>
        <v>0</v>
      </c>
      <c r="AS480" s="117"/>
      <c r="AT480" s="108" t="n">
        <f aca="false">AT481</f>
        <v>9303</v>
      </c>
      <c r="AU480" s="108" t="n">
        <f aca="false">AU481</f>
        <v>0</v>
      </c>
      <c r="AV480" s="108" t="n">
        <f aca="false">AV481</f>
        <v>0</v>
      </c>
      <c r="AW480" s="108" t="n">
        <f aca="false">AW481</f>
        <v>9303</v>
      </c>
      <c r="AX480" s="106" t="n">
        <f aca="false">AX481</f>
        <v>0</v>
      </c>
      <c r="AY480" s="108" t="n">
        <f aca="false">AY481</f>
        <v>0</v>
      </c>
      <c r="AZ480" s="108" t="n">
        <f aca="false">AZ481</f>
        <v>0</v>
      </c>
      <c r="BA480" s="108" t="n">
        <f aca="false">BA481</f>
        <v>0</v>
      </c>
      <c r="BB480" s="108" t="n">
        <f aca="false">BB481</f>
        <v>9303</v>
      </c>
      <c r="BC480" s="106" t="n">
        <f aca="false">BC481</f>
        <v>0</v>
      </c>
      <c r="BD480" s="108" t="n">
        <f aca="false">BD481</f>
        <v>0</v>
      </c>
      <c r="BE480" s="108" t="n">
        <f aca="false">BE481</f>
        <v>0</v>
      </c>
      <c r="BF480" s="108" t="n">
        <f aca="false">BF481</f>
        <v>-97</v>
      </c>
      <c r="BG480" s="108" t="n">
        <f aca="false">BG481</f>
        <v>67</v>
      </c>
      <c r="BH480" s="106" t="n">
        <f aca="false">BH481</f>
        <v>9273</v>
      </c>
      <c r="BI480" s="109" t="n">
        <f aca="false">BI481</f>
        <v>0</v>
      </c>
      <c r="BJ480" s="106" t="n">
        <f aca="false">BJ481</f>
        <v>0</v>
      </c>
      <c r="BK480" s="106" t="n">
        <f aca="false">BK481</f>
        <v>0</v>
      </c>
      <c r="BL480" s="106" t="n">
        <f aca="false">BL481</f>
        <v>0</v>
      </c>
      <c r="BM480" s="106" t="n">
        <f aca="false">BM481</f>
        <v>0</v>
      </c>
      <c r="BN480" s="106" t="n">
        <f aca="false">BN481</f>
        <v>0</v>
      </c>
      <c r="BO480" s="106" t="n">
        <f aca="false">BO481</f>
        <v>9273</v>
      </c>
      <c r="BP480" s="106" t="n">
        <f aca="false">BP481</f>
        <v>0</v>
      </c>
      <c r="BQ480" s="106" t="n">
        <f aca="false">BQ481</f>
        <v>0</v>
      </c>
      <c r="BR480" s="106" t="n">
        <f aca="false">BR481</f>
        <v>0</v>
      </c>
      <c r="BS480" s="106" t="n">
        <f aca="false">BS481</f>
        <v>0</v>
      </c>
      <c r="BT480" s="106" t="n">
        <f aca="false">BT481</f>
        <v>67</v>
      </c>
      <c r="BU480" s="106" t="n">
        <f aca="false">BU481</f>
        <v>0</v>
      </c>
      <c r="BV480" s="106" t="n">
        <f aca="false">BV481</f>
        <v>9340</v>
      </c>
      <c r="BW480" s="106" t="n">
        <f aca="false">BW481</f>
        <v>0</v>
      </c>
      <c r="BX480" s="106" t="n">
        <f aca="false">BX481+BX482</f>
        <v>0</v>
      </c>
      <c r="BY480" s="108" t="n">
        <f aca="false">BY481+BY482</f>
        <v>0</v>
      </c>
      <c r="BZ480" s="106" t="n">
        <f aca="false">BZ481+BZ482</f>
        <v>1538</v>
      </c>
      <c r="CA480" s="104" t="n">
        <f aca="false">CA481+CA482</f>
        <v>0</v>
      </c>
      <c r="CB480" s="106" t="n">
        <f aca="false">CB481+CB482</f>
        <v>66</v>
      </c>
      <c r="CC480" s="106" t="n">
        <f aca="false">CC481+CC482</f>
        <v>10944</v>
      </c>
      <c r="CD480" s="104" t="n">
        <f aca="false">CD481+CD482</f>
        <v>1538</v>
      </c>
      <c r="CE480" s="106" t="n">
        <f aca="false">CE481+CE482</f>
        <v>6046</v>
      </c>
      <c r="CF480" s="106" t="n">
        <f aca="false">CF481+CF482</f>
        <v>0</v>
      </c>
      <c r="CG480" s="110" t="n">
        <f aca="false">CE480/CC480*100</f>
        <v>55.2448830409357</v>
      </c>
      <c r="CH480" s="111" t="n">
        <f aca="false">CF480/CD480*100</f>
        <v>0</v>
      </c>
    </row>
    <row r="481" customFormat="false" ht="33" hidden="false" customHeight="false" outlineLevel="0" collapsed="false">
      <c r="A481" s="99"/>
      <c r="B481" s="100" t="s">
        <v>46</v>
      </c>
      <c r="C481" s="101" t="s">
        <v>115</v>
      </c>
      <c r="D481" s="102" t="s">
        <v>42</v>
      </c>
      <c r="E481" s="113" t="s">
        <v>352</v>
      </c>
      <c r="F481" s="102" t="s">
        <v>47</v>
      </c>
      <c r="G481" s="104" t="n">
        <f aca="false">H481+I481</f>
        <v>15131</v>
      </c>
      <c r="H481" s="104" t="n">
        <v>15131</v>
      </c>
      <c r="I481" s="104"/>
      <c r="J481" s="114" t="n">
        <f aca="false">K481-G481</f>
        <v>4562</v>
      </c>
      <c r="K481" s="114" t="n">
        <v>19693</v>
      </c>
      <c r="L481" s="114"/>
      <c r="M481" s="114"/>
      <c r="N481" s="104" t="n">
        <v>22702</v>
      </c>
      <c r="O481" s="105"/>
      <c r="P481" s="114"/>
      <c r="Q481" s="114" t="n">
        <f aca="false">P481+N481</f>
        <v>22702</v>
      </c>
      <c r="R481" s="114" t="n">
        <f aca="false">O481</f>
        <v>0</v>
      </c>
      <c r="S481" s="115" t="n">
        <f aca="false">T481-Q481</f>
        <v>-15193</v>
      </c>
      <c r="T481" s="115" t="n">
        <v>7509</v>
      </c>
      <c r="U481" s="114" t="n">
        <f aca="false">R481</f>
        <v>0</v>
      </c>
      <c r="V481" s="116" t="n">
        <v>7509</v>
      </c>
      <c r="W481" s="115"/>
      <c r="X481" s="115"/>
      <c r="Y481" s="115" t="n">
        <f aca="false">W481+T481</f>
        <v>7509</v>
      </c>
      <c r="Z481" s="115" t="n">
        <f aca="false">X481+V481</f>
        <v>7509</v>
      </c>
      <c r="AA481" s="115"/>
      <c r="AB481" s="115"/>
      <c r="AC481" s="115" t="n">
        <f aca="false">AA481+Y481</f>
        <v>7509</v>
      </c>
      <c r="AD481" s="115" t="n">
        <f aca="false">AB481+Z481</f>
        <v>7509</v>
      </c>
      <c r="AE481" s="115"/>
      <c r="AF481" s="115"/>
      <c r="AG481" s="115"/>
      <c r="AH481" s="115" t="n">
        <f aca="false">AE481+AC481</f>
        <v>7509</v>
      </c>
      <c r="AI481" s="115"/>
      <c r="AJ481" s="115" t="n">
        <f aca="false">AG481+AD481</f>
        <v>7509</v>
      </c>
      <c r="AK481" s="117"/>
      <c r="AL481" s="117"/>
      <c r="AM481" s="115" t="n">
        <f aca="false">AK481+AH481</f>
        <v>7509</v>
      </c>
      <c r="AN481" s="118" t="n">
        <f aca="false">AI481</f>
        <v>0</v>
      </c>
      <c r="AO481" s="115" t="n">
        <f aca="false">AQ481-AM481</f>
        <v>1794</v>
      </c>
      <c r="AP481" s="116" t="n">
        <f aca="false">AR481-AN481</f>
        <v>0</v>
      </c>
      <c r="AQ481" s="118" t="n">
        <v>9303</v>
      </c>
      <c r="AR481" s="115"/>
      <c r="AS481" s="117"/>
      <c r="AT481" s="118" t="n">
        <v>9303</v>
      </c>
      <c r="AU481" s="115"/>
      <c r="AV481" s="119"/>
      <c r="AW481" s="108" t="n">
        <f aca="false">AT481+AV481</f>
        <v>9303</v>
      </c>
      <c r="AX481" s="115" t="n">
        <f aca="false">AU481</f>
        <v>0</v>
      </c>
      <c r="AY481" s="121"/>
      <c r="AZ481" s="121"/>
      <c r="BA481" s="121"/>
      <c r="BB481" s="115" t="n">
        <f aca="false">AW481+AY481+AZ481+BA481</f>
        <v>9303</v>
      </c>
      <c r="BC481" s="122" t="n">
        <f aca="false">AX481+AY481</f>
        <v>0</v>
      </c>
      <c r="BD481" s="122"/>
      <c r="BE481" s="122"/>
      <c r="BF481" s="108" t="n">
        <v>-97</v>
      </c>
      <c r="BG481" s="115" t="n">
        <v>67</v>
      </c>
      <c r="BH481" s="115" t="n">
        <f aca="false">BG481+BF481+BE481+BD481+BB481</f>
        <v>9273</v>
      </c>
      <c r="BI481" s="125" t="n">
        <f aca="false">BC481+BE481</f>
        <v>0</v>
      </c>
      <c r="BJ481" s="115"/>
      <c r="BK481" s="115"/>
      <c r="BL481" s="115"/>
      <c r="BM481" s="115"/>
      <c r="BN481" s="115"/>
      <c r="BO481" s="114" t="n">
        <f aca="false">BH481+BJ481+BK481+BL481+BM481</f>
        <v>9273</v>
      </c>
      <c r="BP481" s="115" t="n">
        <f aca="false">BL481+BI481</f>
        <v>0</v>
      </c>
      <c r="BQ481" s="115"/>
      <c r="BR481" s="115"/>
      <c r="BS481" s="115"/>
      <c r="BT481" s="115" t="n">
        <v>67</v>
      </c>
      <c r="BU481" s="115"/>
      <c r="BV481" s="114" t="n">
        <f aca="false">BO481+BQ481+BR481+BS481+BT481</f>
        <v>9340</v>
      </c>
      <c r="BW481" s="115" t="n">
        <f aca="false">BS481+BP481</f>
        <v>0</v>
      </c>
      <c r="BX481" s="115"/>
      <c r="BY481" s="118"/>
      <c r="BZ481" s="115"/>
      <c r="CA481" s="114"/>
      <c r="CB481" s="115" t="n">
        <v>66</v>
      </c>
      <c r="CC481" s="115" t="n">
        <f aca="false">BV481+BX481+BY481+BZ481+CA481+CB481</f>
        <v>9406</v>
      </c>
      <c r="CD481" s="114" t="n">
        <f aca="false">BZ481+BW481</f>
        <v>0</v>
      </c>
      <c r="CE481" s="115" t="n">
        <v>6046</v>
      </c>
      <c r="CF481" s="115"/>
      <c r="CG481" s="110" t="n">
        <f aca="false">CE481/CC481*100</f>
        <v>64.2781203487136</v>
      </c>
      <c r="CH481" s="111"/>
    </row>
    <row r="482" customFormat="false" ht="33" hidden="false" customHeight="false" outlineLevel="0" collapsed="false">
      <c r="A482" s="99"/>
      <c r="B482" s="100" t="s">
        <v>353</v>
      </c>
      <c r="C482" s="101" t="s">
        <v>115</v>
      </c>
      <c r="D482" s="102" t="s">
        <v>42</v>
      </c>
      <c r="E482" s="113" t="s">
        <v>354</v>
      </c>
      <c r="F482" s="102"/>
      <c r="G482" s="104"/>
      <c r="H482" s="104"/>
      <c r="I482" s="104"/>
      <c r="J482" s="114"/>
      <c r="K482" s="114"/>
      <c r="L482" s="114"/>
      <c r="M482" s="114"/>
      <c r="N482" s="104"/>
      <c r="O482" s="105"/>
      <c r="P482" s="114"/>
      <c r="Q482" s="114"/>
      <c r="R482" s="114"/>
      <c r="S482" s="115"/>
      <c r="T482" s="115"/>
      <c r="U482" s="114"/>
      <c r="V482" s="116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7"/>
      <c r="AL482" s="117"/>
      <c r="AM482" s="115"/>
      <c r="AN482" s="118"/>
      <c r="AO482" s="115"/>
      <c r="AP482" s="116"/>
      <c r="AQ482" s="118"/>
      <c r="AR482" s="115"/>
      <c r="AS482" s="117"/>
      <c r="AT482" s="118"/>
      <c r="AU482" s="118"/>
      <c r="AV482" s="117"/>
      <c r="AW482" s="108"/>
      <c r="AX482" s="115"/>
      <c r="AY482" s="189"/>
      <c r="AZ482" s="189"/>
      <c r="BA482" s="189"/>
      <c r="BB482" s="118"/>
      <c r="BC482" s="122"/>
      <c r="BD482" s="124"/>
      <c r="BE482" s="124"/>
      <c r="BF482" s="108"/>
      <c r="BG482" s="118"/>
      <c r="BH482" s="115"/>
      <c r="BI482" s="125"/>
      <c r="BJ482" s="115"/>
      <c r="BK482" s="115"/>
      <c r="BL482" s="115"/>
      <c r="BM482" s="115"/>
      <c r="BN482" s="115"/>
      <c r="BO482" s="114"/>
      <c r="BP482" s="115"/>
      <c r="BQ482" s="115"/>
      <c r="BR482" s="115"/>
      <c r="BS482" s="115"/>
      <c r="BT482" s="115"/>
      <c r="BU482" s="115"/>
      <c r="BV482" s="114"/>
      <c r="BW482" s="115"/>
      <c r="BX482" s="115" t="n">
        <f aca="false">BX483</f>
        <v>0</v>
      </c>
      <c r="BY482" s="118" t="n">
        <f aca="false">BY483</f>
        <v>0</v>
      </c>
      <c r="BZ482" s="115" t="n">
        <f aca="false">BZ483</f>
        <v>1538</v>
      </c>
      <c r="CA482" s="114" t="n">
        <f aca="false">CA483</f>
        <v>0</v>
      </c>
      <c r="CB482" s="115" t="n">
        <f aca="false">CB483</f>
        <v>0</v>
      </c>
      <c r="CC482" s="115" t="n">
        <f aca="false">CC483</f>
        <v>1538</v>
      </c>
      <c r="CD482" s="114" t="n">
        <f aca="false">CD483</f>
        <v>1538</v>
      </c>
      <c r="CE482" s="115" t="n">
        <f aca="false">CE483</f>
        <v>0</v>
      </c>
      <c r="CF482" s="115" t="n">
        <f aca="false">CF483</f>
        <v>0</v>
      </c>
      <c r="CG482" s="110" t="n">
        <f aca="false">CE482/CC482*100</f>
        <v>0</v>
      </c>
      <c r="CH482" s="111"/>
    </row>
    <row r="483" customFormat="false" ht="66" hidden="false" customHeight="false" outlineLevel="0" collapsed="false">
      <c r="A483" s="99"/>
      <c r="B483" s="100" t="s">
        <v>54</v>
      </c>
      <c r="C483" s="101" t="s">
        <v>115</v>
      </c>
      <c r="D483" s="102" t="s">
        <v>42</v>
      </c>
      <c r="E483" s="113" t="s">
        <v>354</v>
      </c>
      <c r="F483" s="102" t="s">
        <v>55</v>
      </c>
      <c r="G483" s="104"/>
      <c r="H483" s="104"/>
      <c r="I483" s="104"/>
      <c r="J483" s="114"/>
      <c r="K483" s="114"/>
      <c r="L483" s="114"/>
      <c r="M483" s="114"/>
      <c r="N483" s="104"/>
      <c r="O483" s="105"/>
      <c r="P483" s="114"/>
      <c r="Q483" s="114"/>
      <c r="R483" s="114"/>
      <c r="S483" s="115"/>
      <c r="T483" s="115"/>
      <c r="U483" s="114"/>
      <c r="V483" s="116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7"/>
      <c r="AL483" s="117"/>
      <c r="AM483" s="115"/>
      <c r="AN483" s="118"/>
      <c r="AO483" s="115"/>
      <c r="AP483" s="116"/>
      <c r="AQ483" s="118"/>
      <c r="AR483" s="115"/>
      <c r="AS483" s="117"/>
      <c r="AT483" s="118"/>
      <c r="AU483" s="118"/>
      <c r="AV483" s="117"/>
      <c r="AW483" s="108"/>
      <c r="AX483" s="115"/>
      <c r="AY483" s="189"/>
      <c r="AZ483" s="189"/>
      <c r="BA483" s="189"/>
      <c r="BB483" s="118"/>
      <c r="BC483" s="122"/>
      <c r="BD483" s="124"/>
      <c r="BE483" s="124"/>
      <c r="BF483" s="108"/>
      <c r="BG483" s="118"/>
      <c r="BH483" s="115"/>
      <c r="BI483" s="125"/>
      <c r="BJ483" s="115"/>
      <c r="BK483" s="115"/>
      <c r="BL483" s="115"/>
      <c r="BM483" s="115"/>
      <c r="BN483" s="115"/>
      <c r="BO483" s="114"/>
      <c r="BP483" s="115"/>
      <c r="BQ483" s="115"/>
      <c r="BR483" s="115"/>
      <c r="BS483" s="115"/>
      <c r="BT483" s="115"/>
      <c r="BU483" s="115"/>
      <c r="BV483" s="114"/>
      <c r="BW483" s="115"/>
      <c r="BX483" s="115"/>
      <c r="BY483" s="118"/>
      <c r="BZ483" s="115" t="n">
        <v>1538</v>
      </c>
      <c r="CA483" s="114"/>
      <c r="CB483" s="115"/>
      <c r="CC483" s="115" t="n">
        <f aca="false">BV483+BX483+BY483+BZ483+CA483</f>
        <v>1538</v>
      </c>
      <c r="CD483" s="114" t="n">
        <f aca="false">BZ483+BW483</f>
        <v>1538</v>
      </c>
      <c r="CE483" s="115"/>
      <c r="CF483" s="115"/>
      <c r="CG483" s="110" t="n">
        <f aca="false">CE483/CC483*100</f>
        <v>0</v>
      </c>
      <c r="CH483" s="111"/>
    </row>
    <row r="484" customFormat="false" ht="22.5" hidden="false" customHeight="true" outlineLevel="0" collapsed="false">
      <c r="A484" s="99"/>
      <c r="B484" s="100" t="s">
        <v>355</v>
      </c>
      <c r="C484" s="101" t="s">
        <v>115</v>
      </c>
      <c r="D484" s="102" t="s">
        <v>42</v>
      </c>
      <c r="E484" s="113" t="s">
        <v>356</v>
      </c>
      <c r="F484" s="102"/>
      <c r="G484" s="104" t="n">
        <f aca="false">G485</f>
        <v>16772</v>
      </c>
      <c r="H484" s="104" t="n">
        <f aca="false">H485</f>
        <v>16772</v>
      </c>
      <c r="I484" s="104" t="n">
        <f aca="false">I485</f>
        <v>0</v>
      </c>
      <c r="J484" s="104" t="n">
        <f aca="false">J485</f>
        <v>4187</v>
      </c>
      <c r="K484" s="104" t="n">
        <f aca="false">K485</f>
        <v>20959</v>
      </c>
      <c r="L484" s="104" t="n">
        <f aca="false">L485</f>
        <v>0</v>
      </c>
      <c r="M484" s="104"/>
      <c r="N484" s="104" t="n">
        <f aca="false">N485</f>
        <v>22756</v>
      </c>
      <c r="O484" s="104" t="n">
        <f aca="false">O485</f>
        <v>0</v>
      </c>
      <c r="P484" s="104" t="n">
        <f aca="false">P485</f>
        <v>0</v>
      </c>
      <c r="Q484" s="104" t="n">
        <f aca="false">Q485</f>
        <v>22756</v>
      </c>
      <c r="R484" s="104" t="n">
        <f aca="false">R485</f>
        <v>0</v>
      </c>
      <c r="S484" s="106" t="n">
        <f aca="false">S485</f>
        <v>-7836</v>
      </c>
      <c r="T484" s="106" t="n">
        <f aca="false">T485</f>
        <v>14920</v>
      </c>
      <c r="U484" s="104" t="n">
        <f aca="false">U485</f>
        <v>0</v>
      </c>
      <c r="V484" s="107" t="n">
        <f aca="false">V485</f>
        <v>14920</v>
      </c>
      <c r="W484" s="106" t="n">
        <f aca="false">W485</f>
        <v>0</v>
      </c>
      <c r="X484" s="106" t="n">
        <f aca="false">X485</f>
        <v>0</v>
      </c>
      <c r="Y484" s="106" t="n">
        <f aca="false">Y485</f>
        <v>14920</v>
      </c>
      <c r="Z484" s="106" t="n">
        <f aca="false">Z485</f>
        <v>14920</v>
      </c>
      <c r="AA484" s="106" t="n">
        <f aca="false">AA485</f>
        <v>0</v>
      </c>
      <c r="AB484" s="106" t="n">
        <f aca="false">AB485</f>
        <v>0</v>
      </c>
      <c r="AC484" s="106" t="n">
        <f aca="false">AC485</f>
        <v>14920</v>
      </c>
      <c r="AD484" s="106" t="n">
        <f aca="false">AD485</f>
        <v>14920</v>
      </c>
      <c r="AE484" s="106" t="n">
        <f aca="false">AE485</f>
        <v>0</v>
      </c>
      <c r="AF484" s="106"/>
      <c r="AG484" s="106" t="n">
        <f aca="false">AG485</f>
        <v>0</v>
      </c>
      <c r="AH484" s="106" t="n">
        <f aca="false">AH485</f>
        <v>14920</v>
      </c>
      <c r="AI484" s="106"/>
      <c r="AJ484" s="106" t="n">
        <f aca="false">AJ485</f>
        <v>14920</v>
      </c>
      <c r="AK484" s="108" t="n">
        <f aca="false">AK485</f>
        <v>0</v>
      </c>
      <c r="AL484" s="108" t="n">
        <f aca="false">AL485</f>
        <v>0</v>
      </c>
      <c r="AM484" s="106" t="n">
        <f aca="false">AM485</f>
        <v>14920</v>
      </c>
      <c r="AN484" s="108" t="n">
        <f aca="false">AN485</f>
        <v>0</v>
      </c>
      <c r="AO484" s="106" t="n">
        <f aca="false">AO485</f>
        <v>7650</v>
      </c>
      <c r="AP484" s="107" t="n">
        <f aca="false">AP485</f>
        <v>0</v>
      </c>
      <c r="AQ484" s="108" t="n">
        <f aca="false">AQ485</f>
        <v>22570</v>
      </c>
      <c r="AR484" s="106" t="n">
        <f aca="false">AR485</f>
        <v>0</v>
      </c>
      <c r="AS484" s="117"/>
      <c r="AT484" s="108" t="n">
        <f aca="false">AT485</f>
        <v>22570</v>
      </c>
      <c r="AU484" s="108" t="n">
        <f aca="false">AU485</f>
        <v>0</v>
      </c>
      <c r="AV484" s="108" t="n">
        <f aca="false">AV485</f>
        <v>0</v>
      </c>
      <c r="AW484" s="108" t="n">
        <f aca="false">AW485</f>
        <v>22570</v>
      </c>
      <c r="AX484" s="106" t="n">
        <f aca="false">AX485</f>
        <v>0</v>
      </c>
      <c r="AY484" s="108" t="n">
        <f aca="false">AY485</f>
        <v>0</v>
      </c>
      <c r="AZ484" s="108" t="n">
        <f aca="false">AZ485</f>
        <v>0</v>
      </c>
      <c r="BA484" s="108" t="n">
        <f aca="false">BA485</f>
        <v>0</v>
      </c>
      <c r="BB484" s="108" t="n">
        <f aca="false">BB485</f>
        <v>22570</v>
      </c>
      <c r="BC484" s="106" t="n">
        <f aca="false">BC485</f>
        <v>0</v>
      </c>
      <c r="BD484" s="108" t="n">
        <f aca="false">BD485</f>
        <v>-300</v>
      </c>
      <c r="BE484" s="108" t="n">
        <f aca="false">BE485</f>
        <v>0</v>
      </c>
      <c r="BF484" s="108" t="n">
        <f aca="false">BF485</f>
        <v>71</v>
      </c>
      <c r="BG484" s="108" t="n">
        <f aca="false">BG485</f>
        <v>0</v>
      </c>
      <c r="BH484" s="106" t="n">
        <f aca="false">BH485</f>
        <v>22341</v>
      </c>
      <c r="BI484" s="109" t="n">
        <f aca="false">BI485</f>
        <v>0</v>
      </c>
      <c r="BJ484" s="106" t="n">
        <f aca="false">BJ485</f>
        <v>0</v>
      </c>
      <c r="BK484" s="106" t="n">
        <f aca="false">BK485</f>
        <v>0</v>
      </c>
      <c r="BL484" s="106" t="n">
        <f aca="false">BL485</f>
        <v>0</v>
      </c>
      <c r="BM484" s="106" t="n">
        <f aca="false">BM485</f>
        <v>-85</v>
      </c>
      <c r="BN484" s="106" t="n">
        <f aca="false">BN485</f>
        <v>0</v>
      </c>
      <c r="BO484" s="106" t="n">
        <f aca="false">BO485</f>
        <v>22256</v>
      </c>
      <c r="BP484" s="106" t="n">
        <f aca="false">BP485</f>
        <v>0</v>
      </c>
      <c r="BQ484" s="106" t="n">
        <f aca="false">BQ485</f>
        <v>0</v>
      </c>
      <c r="BR484" s="106" t="n">
        <f aca="false">BR485</f>
        <v>0</v>
      </c>
      <c r="BS484" s="106" t="n">
        <f aca="false">BS485</f>
        <v>0</v>
      </c>
      <c r="BT484" s="106" t="n">
        <f aca="false">BT485</f>
        <v>0</v>
      </c>
      <c r="BU484" s="106" t="n">
        <f aca="false">BU485</f>
        <v>0</v>
      </c>
      <c r="BV484" s="106" t="n">
        <f aca="false">BV485</f>
        <v>22256</v>
      </c>
      <c r="BW484" s="106" t="n">
        <f aca="false">BW485</f>
        <v>0</v>
      </c>
      <c r="BX484" s="106" t="n">
        <f aca="false">BX485</f>
        <v>0</v>
      </c>
      <c r="BY484" s="108" t="n">
        <f aca="false">BY485</f>
        <v>0</v>
      </c>
      <c r="BZ484" s="106" t="n">
        <f aca="false">BZ485</f>
        <v>0</v>
      </c>
      <c r="CA484" s="104" t="n">
        <f aca="false">CA485</f>
        <v>0</v>
      </c>
      <c r="CB484" s="106" t="n">
        <f aca="false">CB485</f>
        <v>0</v>
      </c>
      <c r="CC484" s="106" t="n">
        <f aca="false">CC485</f>
        <v>22256</v>
      </c>
      <c r="CD484" s="104" t="n">
        <f aca="false">CD485</f>
        <v>0</v>
      </c>
      <c r="CE484" s="106" t="n">
        <f aca="false">CE485</f>
        <v>14058</v>
      </c>
      <c r="CF484" s="106" t="n">
        <f aca="false">CF485</f>
        <v>0</v>
      </c>
      <c r="CG484" s="110" t="n">
        <f aca="false">CE484/CC484*100</f>
        <v>63.1649892163911</v>
      </c>
      <c r="CH484" s="111"/>
    </row>
    <row r="485" customFormat="false" ht="39.75" hidden="false" customHeight="true" outlineLevel="0" collapsed="false">
      <c r="A485" s="99"/>
      <c r="B485" s="100" t="s">
        <v>46</v>
      </c>
      <c r="C485" s="101" t="s">
        <v>115</v>
      </c>
      <c r="D485" s="102" t="s">
        <v>42</v>
      </c>
      <c r="E485" s="113" t="s">
        <v>356</v>
      </c>
      <c r="F485" s="102" t="s">
        <v>47</v>
      </c>
      <c r="G485" s="104" t="n">
        <f aca="false">H485+I485</f>
        <v>16772</v>
      </c>
      <c r="H485" s="104" t="n">
        <v>16772</v>
      </c>
      <c r="I485" s="104"/>
      <c r="J485" s="114" t="n">
        <f aca="false">K485-G485</f>
        <v>4187</v>
      </c>
      <c r="K485" s="114" t="n">
        <v>20959</v>
      </c>
      <c r="L485" s="114"/>
      <c r="M485" s="114"/>
      <c r="N485" s="104" t="n">
        <v>22756</v>
      </c>
      <c r="O485" s="105"/>
      <c r="P485" s="114"/>
      <c r="Q485" s="114" t="n">
        <f aca="false">P485+N485</f>
        <v>22756</v>
      </c>
      <c r="R485" s="114" t="n">
        <f aca="false">O485</f>
        <v>0</v>
      </c>
      <c r="S485" s="115" t="n">
        <f aca="false">T485-Q485</f>
        <v>-7836</v>
      </c>
      <c r="T485" s="115" t="n">
        <v>14920</v>
      </c>
      <c r="U485" s="114" t="n">
        <f aca="false">R485</f>
        <v>0</v>
      </c>
      <c r="V485" s="116" t="n">
        <v>14920</v>
      </c>
      <c r="W485" s="115"/>
      <c r="X485" s="115"/>
      <c r="Y485" s="115" t="n">
        <f aca="false">W485+T485</f>
        <v>14920</v>
      </c>
      <c r="Z485" s="115" t="n">
        <f aca="false">X485+V485</f>
        <v>14920</v>
      </c>
      <c r="AA485" s="115"/>
      <c r="AB485" s="115"/>
      <c r="AC485" s="115" t="n">
        <f aca="false">AA485+Y485</f>
        <v>14920</v>
      </c>
      <c r="AD485" s="115" t="n">
        <f aca="false">AB485+Z485</f>
        <v>14920</v>
      </c>
      <c r="AE485" s="115"/>
      <c r="AF485" s="115"/>
      <c r="AG485" s="115"/>
      <c r="AH485" s="115" t="n">
        <f aca="false">AE485+AC485</f>
        <v>14920</v>
      </c>
      <c r="AI485" s="115"/>
      <c r="AJ485" s="115" t="n">
        <f aca="false">AG485+AD485</f>
        <v>14920</v>
      </c>
      <c r="AK485" s="117"/>
      <c r="AL485" s="117"/>
      <c r="AM485" s="115" t="n">
        <f aca="false">AK485+AH485</f>
        <v>14920</v>
      </c>
      <c r="AN485" s="118" t="n">
        <f aca="false">AI485</f>
        <v>0</v>
      </c>
      <c r="AO485" s="115" t="n">
        <f aca="false">AQ485-AM485</f>
        <v>7650</v>
      </c>
      <c r="AP485" s="116" t="n">
        <f aca="false">AR485-AN485</f>
        <v>0</v>
      </c>
      <c r="AQ485" s="118" t="n">
        <v>22570</v>
      </c>
      <c r="AR485" s="115"/>
      <c r="AS485" s="117"/>
      <c r="AT485" s="118" t="n">
        <v>22570</v>
      </c>
      <c r="AU485" s="115"/>
      <c r="AV485" s="119"/>
      <c r="AW485" s="108" t="n">
        <f aca="false">AT485+AV485</f>
        <v>22570</v>
      </c>
      <c r="AX485" s="115" t="n">
        <f aca="false">AU485</f>
        <v>0</v>
      </c>
      <c r="AY485" s="121"/>
      <c r="AZ485" s="121"/>
      <c r="BA485" s="121"/>
      <c r="BB485" s="115" t="n">
        <f aca="false">AW485+AY485+AZ485+BA485</f>
        <v>22570</v>
      </c>
      <c r="BC485" s="122" t="n">
        <f aca="false">AX485+AY485</f>
        <v>0</v>
      </c>
      <c r="BD485" s="108" t="n">
        <v>-300</v>
      </c>
      <c r="BE485" s="122"/>
      <c r="BF485" s="108" t="n">
        <v>71</v>
      </c>
      <c r="BG485" s="122"/>
      <c r="BH485" s="115" t="n">
        <f aca="false">BG485+BF485+BE485+BD485+BB485</f>
        <v>22341</v>
      </c>
      <c r="BI485" s="125" t="n">
        <f aca="false">BC485+BE485</f>
        <v>0</v>
      </c>
      <c r="BJ485" s="122"/>
      <c r="BK485" s="122"/>
      <c r="BL485" s="122"/>
      <c r="BM485" s="115" t="n">
        <v>-85</v>
      </c>
      <c r="BN485" s="122"/>
      <c r="BO485" s="114" t="n">
        <f aca="false">BH485+BJ485+BK485+BL485+BM485</f>
        <v>22256</v>
      </c>
      <c r="BP485" s="115" t="n">
        <f aca="false">BL485+BI485</f>
        <v>0</v>
      </c>
      <c r="BQ485" s="122"/>
      <c r="BR485" s="122"/>
      <c r="BS485" s="122"/>
      <c r="BT485" s="115"/>
      <c r="BU485" s="122"/>
      <c r="BV485" s="114" t="n">
        <f aca="false">BO485+BQ485+BR485+BS485+BT485</f>
        <v>22256</v>
      </c>
      <c r="BW485" s="115" t="n">
        <f aca="false">BS485+BP485</f>
        <v>0</v>
      </c>
      <c r="BX485" s="122"/>
      <c r="BY485" s="124"/>
      <c r="BZ485" s="122"/>
      <c r="CA485" s="105"/>
      <c r="CB485" s="122"/>
      <c r="CC485" s="115" t="n">
        <f aca="false">BV485+BX485+BY485+BZ485+CA485</f>
        <v>22256</v>
      </c>
      <c r="CD485" s="114" t="n">
        <f aca="false">BZ485+BW485</f>
        <v>0</v>
      </c>
      <c r="CE485" s="115" t="n">
        <v>14058</v>
      </c>
      <c r="CF485" s="115"/>
      <c r="CG485" s="110" t="n">
        <f aca="false">CE485/CC485*100</f>
        <v>63.1649892163911</v>
      </c>
      <c r="CH485" s="111"/>
    </row>
    <row r="486" customFormat="false" ht="22.5" hidden="false" customHeight="true" outlineLevel="0" collapsed="false">
      <c r="A486" s="99"/>
      <c r="B486" s="100" t="s">
        <v>357</v>
      </c>
      <c r="C486" s="101" t="s">
        <v>115</v>
      </c>
      <c r="D486" s="102" t="s">
        <v>42</v>
      </c>
      <c r="E486" s="113" t="s">
        <v>358</v>
      </c>
      <c r="F486" s="102"/>
      <c r="G486" s="104" t="n">
        <f aca="false">G487</f>
        <v>69934</v>
      </c>
      <c r="H486" s="104" t="n">
        <f aca="false">H487</f>
        <v>69934</v>
      </c>
      <c r="I486" s="104" t="n">
        <f aca="false">I487</f>
        <v>0</v>
      </c>
      <c r="J486" s="104" t="n">
        <f aca="false">J487</f>
        <v>3968</v>
      </c>
      <c r="K486" s="104" t="n">
        <f aca="false">K487</f>
        <v>73902</v>
      </c>
      <c r="L486" s="104" t="n">
        <f aca="false">L487</f>
        <v>0</v>
      </c>
      <c r="M486" s="104"/>
      <c r="N486" s="104" t="n">
        <f aca="false">N487</f>
        <v>80038</v>
      </c>
      <c r="O486" s="104" t="n">
        <f aca="false">O487</f>
        <v>0</v>
      </c>
      <c r="P486" s="104" t="n">
        <f aca="false">P487</f>
        <v>0</v>
      </c>
      <c r="Q486" s="104" t="n">
        <f aca="false">Q487</f>
        <v>80038</v>
      </c>
      <c r="R486" s="104" t="n">
        <f aca="false">R487</f>
        <v>0</v>
      </c>
      <c r="S486" s="106" t="n">
        <f aca="false">S487</f>
        <v>-23596</v>
      </c>
      <c r="T486" s="106" t="n">
        <f aca="false">T487</f>
        <v>56442</v>
      </c>
      <c r="U486" s="104" t="n">
        <f aca="false">U487</f>
        <v>0</v>
      </c>
      <c r="V486" s="107" t="n">
        <f aca="false">V487</f>
        <v>56442</v>
      </c>
      <c r="W486" s="106" t="n">
        <f aca="false">W487</f>
        <v>0</v>
      </c>
      <c r="X486" s="106" t="n">
        <f aca="false">X487</f>
        <v>0</v>
      </c>
      <c r="Y486" s="106" t="n">
        <f aca="false">Y487</f>
        <v>56442</v>
      </c>
      <c r="Z486" s="106" t="n">
        <f aca="false">Z487</f>
        <v>56442</v>
      </c>
      <c r="AA486" s="106" t="n">
        <f aca="false">AA487</f>
        <v>0</v>
      </c>
      <c r="AB486" s="106" t="n">
        <f aca="false">AB487</f>
        <v>0</v>
      </c>
      <c r="AC486" s="106" t="n">
        <f aca="false">AC487</f>
        <v>56442</v>
      </c>
      <c r="AD486" s="106" t="n">
        <f aca="false">AD487</f>
        <v>56442</v>
      </c>
      <c r="AE486" s="106" t="n">
        <f aca="false">AE487</f>
        <v>0</v>
      </c>
      <c r="AF486" s="106"/>
      <c r="AG486" s="106" t="n">
        <f aca="false">AG487</f>
        <v>0</v>
      </c>
      <c r="AH486" s="106" t="n">
        <f aca="false">AH487</f>
        <v>56442</v>
      </c>
      <c r="AI486" s="106"/>
      <c r="AJ486" s="106" t="n">
        <f aca="false">AJ487</f>
        <v>56442</v>
      </c>
      <c r="AK486" s="108" t="n">
        <f aca="false">AK487</f>
        <v>0</v>
      </c>
      <c r="AL486" s="108" t="n">
        <f aca="false">AL487</f>
        <v>0</v>
      </c>
      <c r="AM486" s="106" t="n">
        <f aca="false">AM487</f>
        <v>56442</v>
      </c>
      <c r="AN486" s="108" t="n">
        <f aca="false">AN487</f>
        <v>0</v>
      </c>
      <c r="AO486" s="106" t="n">
        <f aca="false">AO487</f>
        <v>12589</v>
      </c>
      <c r="AP486" s="107" t="n">
        <f aca="false">AP487</f>
        <v>0</v>
      </c>
      <c r="AQ486" s="108" t="n">
        <f aca="false">AQ487</f>
        <v>69031</v>
      </c>
      <c r="AR486" s="106" t="n">
        <f aca="false">AR487</f>
        <v>0</v>
      </c>
      <c r="AS486" s="117"/>
      <c r="AT486" s="108" t="n">
        <f aca="false">AT487</f>
        <v>69031</v>
      </c>
      <c r="AU486" s="108" t="n">
        <f aca="false">AU487</f>
        <v>0</v>
      </c>
      <c r="AV486" s="108" t="n">
        <f aca="false">AV487</f>
        <v>0</v>
      </c>
      <c r="AW486" s="108" t="n">
        <f aca="false">AW487</f>
        <v>69031</v>
      </c>
      <c r="AX486" s="106" t="n">
        <f aca="false">AX487</f>
        <v>0</v>
      </c>
      <c r="AY486" s="108" t="n">
        <f aca="false">AY487</f>
        <v>0</v>
      </c>
      <c r="AZ486" s="108" t="n">
        <f aca="false">AZ487</f>
        <v>0</v>
      </c>
      <c r="BA486" s="108" t="n">
        <f aca="false">BA487</f>
        <v>0</v>
      </c>
      <c r="BB486" s="108" t="n">
        <f aca="false">BB487</f>
        <v>69031</v>
      </c>
      <c r="BC486" s="106" t="n">
        <f aca="false">BC487</f>
        <v>0</v>
      </c>
      <c r="BD486" s="108" t="n">
        <f aca="false">BD487</f>
        <v>-12</v>
      </c>
      <c r="BE486" s="108" t="n">
        <f aca="false">BE487</f>
        <v>0</v>
      </c>
      <c r="BF486" s="108" t="n">
        <f aca="false">BF487</f>
        <v>-109</v>
      </c>
      <c r="BG486" s="108" t="n">
        <f aca="false">BG487</f>
        <v>0</v>
      </c>
      <c r="BH486" s="106" t="n">
        <f aca="false">BH487</f>
        <v>68910</v>
      </c>
      <c r="BI486" s="109" t="n">
        <f aca="false">BI487</f>
        <v>0</v>
      </c>
      <c r="BJ486" s="106" t="n">
        <f aca="false">BJ487</f>
        <v>0</v>
      </c>
      <c r="BK486" s="106" t="n">
        <f aca="false">BK487</f>
        <v>0</v>
      </c>
      <c r="BL486" s="106" t="n">
        <f aca="false">BL487</f>
        <v>0</v>
      </c>
      <c r="BM486" s="106" t="n">
        <f aca="false">BM487</f>
        <v>-13</v>
      </c>
      <c r="BN486" s="106" t="n">
        <f aca="false">BN487</f>
        <v>0</v>
      </c>
      <c r="BO486" s="106" t="n">
        <f aca="false">BO487</f>
        <v>68897</v>
      </c>
      <c r="BP486" s="106" t="n">
        <f aca="false">BP487</f>
        <v>0</v>
      </c>
      <c r="BQ486" s="106" t="n">
        <f aca="false">BQ487</f>
        <v>0</v>
      </c>
      <c r="BR486" s="106" t="n">
        <f aca="false">BR487</f>
        <v>458</v>
      </c>
      <c r="BS486" s="106" t="n">
        <f aca="false">BS487</f>
        <v>0</v>
      </c>
      <c r="BT486" s="106" t="n">
        <f aca="false">BT487</f>
        <v>0</v>
      </c>
      <c r="BU486" s="106" t="n">
        <f aca="false">BU487</f>
        <v>0</v>
      </c>
      <c r="BV486" s="106" t="n">
        <f aca="false">BV487</f>
        <v>69355</v>
      </c>
      <c r="BW486" s="106" t="n">
        <f aca="false">BW487</f>
        <v>0</v>
      </c>
      <c r="BX486" s="106" t="n">
        <f aca="false">BX487</f>
        <v>0</v>
      </c>
      <c r="BY486" s="108" t="n">
        <f aca="false">BY487</f>
        <v>0</v>
      </c>
      <c r="BZ486" s="106" t="n">
        <f aca="false">BZ487</f>
        <v>0</v>
      </c>
      <c r="CA486" s="104" t="n">
        <f aca="false">CA487</f>
        <v>-237</v>
      </c>
      <c r="CB486" s="106" t="n">
        <f aca="false">CB487</f>
        <v>0</v>
      </c>
      <c r="CC486" s="106" t="n">
        <f aca="false">CC487</f>
        <v>69118</v>
      </c>
      <c r="CD486" s="104" t="n">
        <f aca="false">CD487</f>
        <v>0</v>
      </c>
      <c r="CE486" s="106" t="n">
        <f aca="false">CE487</f>
        <v>46697</v>
      </c>
      <c r="CF486" s="106" t="n">
        <f aca="false">CF487</f>
        <v>0</v>
      </c>
      <c r="CG486" s="110" t="n">
        <f aca="false">CE486/CC486*100</f>
        <v>67.5612720275471</v>
      </c>
      <c r="CH486" s="111"/>
    </row>
    <row r="487" customFormat="false" ht="33" hidden="false" customHeight="false" outlineLevel="0" collapsed="false">
      <c r="A487" s="99"/>
      <c r="B487" s="100" t="s">
        <v>46</v>
      </c>
      <c r="C487" s="101" t="s">
        <v>115</v>
      </c>
      <c r="D487" s="102" t="s">
        <v>42</v>
      </c>
      <c r="E487" s="113" t="s">
        <v>358</v>
      </c>
      <c r="F487" s="102" t="s">
        <v>47</v>
      </c>
      <c r="G487" s="104" t="n">
        <f aca="false">H487+I487</f>
        <v>69934</v>
      </c>
      <c r="H487" s="104" t="n">
        <v>69934</v>
      </c>
      <c r="I487" s="104"/>
      <c r="J487" s="114" t="n">
        <f aca="false">K487-G487</f>
        <v>3968</v>
      </c>
      <c r="K487" s="114" t="n">
        <v>73902</v>
      </c>
      <c r="L487" s="114"/>
      <c r="M487" s="114"/>
      <c r="N487" s="104" t="n">
        <v>80038</v>
      </c>
      <c r="O487" s="105"/>
      <c r="P487" s="114"/>
      <c r="Q487" s="114" t="n">
        <f aca="false">P487+N487</f>
        <v>80038</v>
      </c>
      <c r="R487" s="114" t="n">
        <f aca="false">O487</f>
        <v>0</v>
      </c>
      <c r="S487" s="115" t="n">
        <f aca="false">T487-Q487</f>
        <v>-23596</v>
      </c>
      <c r="T487" s="115" t="n">
        <v>56442</v>
      </c>
      <c r="U487" s="114" t="n">
        <f aca="false">R487</f>
        <v>0</v>
      </c>
      <c r="V487" s="116" t="n">
        <v>56442</v>
      </c>
      <c r="W487" s="115"/>
      <c r="X487" s="115"/>
      <c r="Y487" s="115" t="n">
        <f aca="false">W487+T487</f>
        <v>56442</v>
      </c>
      <c r="Z487" s="115" t="n">
        <f aca="false">X487+V487</f>
        <v>56442</v>
      </c>
      <c r="AA487" s="115"/>
      <c r="AB487" s="115"/>
      <c r="AC487" s="115" t="n">
        <f aca="false">AA487+Y487</f>
        <v>56442</v>
      </c>
      <c r="AD487" s="115" t="n">
        <f aca="false">AB487+Z487</f>
        <v>56442</v>
      </c>
      <c r="AE487" s="115"/>
      <c r="AF487" s="115"/>
      <c r="AG487" s="115"/>
      <c r="AH487" s="115" t="n">
        <f aca="false">AE487+AC487</f>
        <v>56442</v>
      </c>
      <c r="AI487" s="115"/>
      <c r="AJ487" s="115" t="n">
        <f aca="false">AG487+AD487</f>
        <v>56442</v>
      </c>
      <c r="AK487" s="117"/>
      <c r="AL487" s="117"/>
      <c r="AM487" s="115" t="n">
        <f aca="false">AK487+AH487</f>
        <v>56442</v>
      </c>
      <c r="AN487" s="118" t="n">
        <f aca="false">AI487</f>
        <v>0</v>
      </c>
      <c r="AO487" s="115" t="n">
        <f aca="false">AQ487-AM487</f>
        <v>12589</v>
      </c>
      <c r="AP487" s="116" t="n">
        <f aca="false">AR487-AN487</f>
        <v>0</v>
      </c>
      <c r="AQ487" s="118" t="n">
        <v>69031</v>
      </c>
      <c r="AR487" s="115"/>
      <c r="AS487" s="117"/>
      <c r="AT487" s="118" t="n">
        <v>69031</v>
      </c>
      <c r="AU487" s="115"/>
      <c r="AV487" s="119"/>
      <c r="AW487" s="108" t="n">
        <f aca="false">AT487+AV487</f>
        <v>69031</v>
      </c>
      <c r="AX487" s="115" t="n">
        <f aca="false">AU487</f>
        <v>0</v>
      </c>
      <c r="AY487" s="121"/>
      <c r="AZ487" s="121"/>
      <c r="BA487" s="121"/>
      <c r="BB487" s="115" t="n">
        <f aca="false">AW487+AY487+AZ487+BA487</f>
        <v>69031</v>
      </c>
      <c r="BC487" s="122" t="n">
        <f aca="false">AX487+AY487</f>
        <v>0</v>
      </c>
      <c r="BD487" s="108" t="n">
        <v>-12</v>
      </c>
      <c r="BE487" s="122"/>
      <c r="BF487" s="108" t="n">
        <v>-109</v>
      </c>
      <c r="BG487" s="122"/>
      <c r="BH487" s="115" t="n">
        <f aca="false">BG487+BF487+BE487+BD487+BB487</f>
        <v>68910</v>
      </c>
      <c r="BI487" s="125" t="n">
        <f aca="false">BC487+BE487</f>
        <v>0</v>
      </c>
      <c r="BJ487" s="122"/>
      <c r="BK487" s="122"/>
      <c r="BL487" s="122"/>
      <c r="BM487" s="115" t="n">
        <v>-13</v>
      </c>
      <c r="BN487" s="122"/>
      <c r="BO487" s="114" t="n">
        <f aca="false">BH487+BJ487+BK487+BL487+BM487</f>
        <v>68897</v>
      </c>
      <c r="BP487" s="115" t="n">
        <f aca="false">BL487+BI487</f>
        <v>0</v>
      </c>
      <c r="BQ487" s="122"/>
      <c r="BR487" s="106" t="n">
        <v>458</v>
      </c>
      <c r="BS487" s="122"/>
      <c r="BT487" s="115"/>
      <c r="BU487" s="122"/>
      <c r="BV487" s="114" t="n">
        <f aca="false">BO487+BQ487+BR487+BS487+BT487</f>
        <v>69355</v>
      </c>
      <c r="BW487" s="115" t="n">
        <f aca="false">BS487+BP487</f>
        <v>0</v>
      </c>
      <c r="BX487" s="122"/>
      <c r="BY487" s="124"/>
      <c r="BZ487" s="122"/>
      <c r="CA487" s="104" t="n">
        <v>-237</v>
      </c>
      <c r="CB487" s="122"/>
      <c r="CC487" s="115" t="n">
        <f aca="false">BV487+BX487+BY487+BZ487+CA487</f>
        <v>69118</v>
      </c>
      <c r="CD487" s="114" t="n">
        <f aca="false">BZ487+BW487</f>
        <v>0</v>
      </c>
      <c r="CE487" s="115" t="n">
        <v>46697</v>
      </c>
      <c r="CF487" s="115"/>
      <c r="CG487" s="110" t="n">
        <f aca="false">CE487/CC487*100</f>
        <v>67.5612720275471</v>
      </c>
      <c r="CH487" s="111"/>
    </row>
    <row r="488" customFormat="false" ht="33.75" hidden="false" customHeight="true" outlineLevel="0" collapsed="false">
      <c r="A488" s="99"/>
      <c r="B488" s="100" t="s">
        <v>359</v>
      </c>
      <c r="C488" s="101" t="s">
        <v>115</v>
      </c>
      <c r="D488" s="102" t="s">
        <v>42</v>
      </c>
      <c r="E488" s="113" t="s">
        <v>360</v>
      </c>
      <c r="F488" s="102"/>
      <c r="G488" s="104" t="n">
        <f aca="false">G489</f>
        <v>75174</v>
      </c>
      <c r="H488" s="104" t="n">
        <f aca="false">H489</f>
        <v>75174</v>
      </c>
      <c r="I488" s="104" t="n">
        <f aca="false">I489</f>
        <v>0</v>
      </c>
      <c r="J488" s="104" t="n">
        <f aca="false">J489</f>
        <v>16533</v>
      </c>
      <c r="K488" s="104" t="n">
        <f aca="false">K489</f>
        <v>91707</v>
      </c>
      <c r="L488" s="104" t="n">
        <f aca="false">L489</f>
        <v>0</v>
      </c>
      <c r="M488" s="104"/>
      <c r="N488" s="104" t="n">
        <f aca="false">N489</f>
        <v>97311</v>
      </c>
      <c r="O488" s="104" t="n">
        <f aca="false">O489</f>
        <v>0</v>
      </c>
      <c r="P488" s="104" t="n">
        <f aca="false">P489</f>
        <v>0</v>
      </c>
      <c r="Q488" s="104" t="n">
        <f aca="false">Q489</f>
        <v>97311</v>
      </c>
      <c r="R488" s="104" t="n">
        <f aca="false">R489</f>
        <v>0</v>
      </c>
      <c r="S488" s="106" t="n">
        <f aca="false">S489</f>
        <v>-33046</v>
      </c>
      <c r="T488" s="106" t="n">
        <f aca="false">T489</f>
        <v>64265</v>
      </c>
      <c r="U488" s="104" t="n">
        <f aca="false">U489</f>
        <v>0</v>
      </c>
      <c r="V488" s="107" t="n">
        <f aca="false">V489</f>
        <v>64265</v>
      </c>
      <c r="W488" s="106" t="n">
        <f aca="false">W489</f>
        <v>0</v>
      </c>
      <c r="X488" s="106" t="n">
        <f aca="false">X489</f>
        <v>0</v>
      </c>
      <c r="Y488" s="106" t="n">
        <f aca="false">Y489</f>
        <v>64265</v>
      </c>
      <c r="Z488" s="106" t="n">
        <f aca="false">Z489</f>
        <v>64265</v>
      </c>
      <c r="AA488" s="106" t="n">
        <f aca="false">AA489</f>
        <v>0</v>
      </c>
      <c r="AB488" s="106" t="n">
        <f aca="false">AB489</f>
        <v>0</v>
      </c>
      <c r="AC488" s="106" t="n">
        <f aca="false">AC489</f>
        <v>64265</v>
      </c>
      <c r="AD488" s="106" t="n">
        <f aca="false">AD489</f>
        <v>64265</v>
      </c>
      <c r="AE488" s="106" t="n">
        <f aca="false">AE489</f>
        <v>0</v>
      </c>
      <c r="AF488" s="106"/>
      <c r="AG488" s="106" t="n">
        <f aca="false">AG489</f>
        <v>0</v>
      </c>
      <c r="AH488" s="106" t="n">
        <f aca="false">AH489</f>
        <v>64265</v>
      </c>
      <c r="AI488" s="106"/>
      <c r="AJ488" s="106" t="n">
        <f aca="false">AJ489</f>
        <v>64265</v>
      </c>
      <c r="AK488" s="108" t="n">
        <f aca="false">AK489</f>
        <v>0</v>
      </c>
      <c r="AL488" s="108" t="n">
        <f aca="false">AL489</f>
        <v>0</v>
      </c>
      <c r="AM488" s="106" t="n">
        <f aca="false">AM489</f>
        <v>64265</v>
      </c>
      <c r="AN488" s="108" t="n">
        <f aca="false">AN489</f>
        <v>0</v>
      </c>
      <c r="AO488" s="106" t="n">
        <f aca="false">AO489</f>
        <v>22272</v>
      </c>
      <c r="AP488" s="107" t="n">
        <f aca="false">AP489</f>
        <v>0</v>
      </c>
      <c r="AQ488" s="108" t="n">
        <f aca="false">AQ489</f>
        <v>86537</v>
      </c>
      <c r="AR488" s="106" t="n">
        <f aca="false">AR489</f>
        <v>0</v>
      </c>
      <c r="AS488" s="117"/>
      <c r="AT488" s="108" t="n">
        <f aca="false">AT489</f>
        <v>86537</v>
      </c>
      <c r="AU488" s="108" t="n">
        <f aca="false">AU489</f>
        <v>0</v>
      </c>
      <c r="AV488" s="108" t="n">
        <f aca="false">AV489</f>
        <v>0</v>
      </c>
      <c r="AW488" s="108" t="n">
        <f aca="false">AW489</f>
        <v>86537</v>
      </c>
      <c r="AX488" s="106" t="n">
        <f aca="false">AX489</f>
        <v>0</v>
      </c>
      <c r="AY488" s="108" t="n">
        <f aca="false">AY489</f>
        <v>0</v>
      </c>
      <c r="AZ488" s="108" t="n">
        <f aca="false">AZ489</f>
        <v>0</v>
      </c>
      <c r="BA488" s="108" t="n">
        <f aca="false">BA489</f>
        <v>0</v>
      </c>
      <c r="BB488" s="108" t="n">
        <f aca="false">BB489</f>
        <v>86537</v>
      </c>
      <c r="BC488" s="106" t="n">
        <f aca="false">BC489</f>
        <v>0</v>
      </c>
      <c r="BD488" s="108" t="n">
        <f aca="false">BD489</f>
        <v>-1503</v>
      </c>
      <c r="BE488" s="108" t="n">
        <f aca="false">BE489</f>
        <v>0</v>
      </c>
      <c r="BF488" s="108" t="n">
        <f aca="false">BF489</f>
        <v>-794</v>
      </c>
      <c r="BG488" s="108" t="n">
        <f aca="false">BG489</f>
        <v>1349</v>
      </c>
      <c r="BH488" s="106" t="n">
        <f aca="false">BH489</f>
        <v>85589</v>
      </c>
      <c r="BI488" s="109" t="n">
        <f aca="false">BI489</f>
        <v>0</v>
      </c>
      <c r="BJ488" s="106" t="n">
        <f aca="false">BJ489</f>
        <v>0</v>
      </c>
      <c r="BK488" s="106" t="n">
        <f aca="false">BK489</f>
        <v>0</v>
      </c>
      <c r="BL488" s="106" t="n">
        <f aca="false">BL489</f>
        <v>0</v>
      </c>
      <c r="BM488" s="106" t="n">
        <f aca="false">BM489</f>
        <v>-73</v>
      </c>
      <c r="BN488" s="106" t="n">
        <f aca="false">BN489</f>
        <v>0</v>
      </c>
      <c r="BO488" s="106" t="n">
        <f aca="false">BO489</f>
        <v>85516</v>
      </c>
      <c r="BP488" s="106" t="n">
        <f aca="false">BP489</f>
        <v>0</v>
      </c>
      <c r="BQ488" s="106" t="n">
        <f aca="false">BQ489</f>
        <v>0</v>
      </c>
      <c r="BR488" s="106" t="n">
        <f aca="false">BR489</f>
        <v>0</v>
      </c>
      <c r="BS488" s="106" t="n">
        <f aca="false">BS489</f>
        <v>0</v>
      </c>
      <c r="BT488" s="106" t="n">
        <f aca="false">BT489</f>
        <v>1350</v>
      </c>
      <c r="BU488" s="106" t="n">
        <f aca="false">BU489</f>
        <v>0</v>
      </c>
      <c r="BV488" s="106" t="n">
        <f aca="false">BV489</f>
        <v>86866</v>
      </c>
      <c r="BW488" s="106" t="n">
        <f aca="false">BW489</f>
        <v>0</v>
      </c>
      <c r="BX488" s="106" t="n">
        <f aca="false">BX489</f>
        <v>-483</v>
      </c>
      <c r="BY488" s="108" t="n">
        <f aca="false">BY489</f>
        <v>0</v>
      </c>
      <c r="BZ488" s="106" t="n">
        <f aca="false">BZ489</f>
        <v>0</v>
      </c>
      <c r="CA488" s="104" t="n">
        <f aca="false">CA489</f>
        <v>-59</v>
      </c>
      <c r="CB488" s="106" t="n">
        <f aca="false">CB489</f>
        <v>1324</v>
      </c>
      <c r="CC488" s="106" t="n">
        <f aca="false">CC489</f>
        <v>87648</v>
      </c>
      <c r="CD488" s="104" t="n">
        <f aca="false">CD489</f>
        <v>0</v>
      </c>
      <c r="CE488" s="106" t="n">
        <f aca="false">CE489</f>
        <v>62266</v>
      </c>
      <c r="CF488" s="106" t="n">
        <f aca="false">CF489</f>
        <v>0</v>
      </c>
      <c r="CG488" s="110" t="n">
        <f aca="false">CE488/CC488*100</f>
        <v>71.0409821102592</v>
      </c>
      <c r="CH488" s="111"/>
    </row>
    <row r="489" customFormat="false" ht="33" hidden="false" customHeight="false" outlineLevel="0" collapsed="false">
      <c r="A489" s="99"/>
      <c r="B489" s="100" t="s">
        <v>46</v>
      </c>
      <c r="C489" s="101" t="s">
        <v>115</v>
      </c>
      <c r="D489" s="102" t="s">
        <v>42</v>
      </c>
      <c r="E489" s="113" t="s">
        <v>360</v>
      </c>
      <c r="F489" s="102" t="s">
        <v>47</v>
      </c>
      <c r="G489" s="104" t="n">
        <f aca="false">H489+I489</f>
        <v>75174</v>
      </c>
      <c r="H489" s="104" t="n">
        <v>75174</v>
      </c>
      <c r="I489" s="104"/>
      <c r="J489" s="114" t="n">
        <f aca="false">K489-G489</f>
        <v>16533</v>
      </c>
      <c r="K489" s="114" t="n">
        <v>91707</v>
      </c>
      <c r="L489" s="114"/>
      <c r="M489" s="114"/>
      <c r="N489" s="104" t="n">
        <v>97311</v>
      </c>
      <c r="O489" s="105"/>
      <c r="P489" s="114"/>
      <c r="Q489" s="114" t="n">
        <f aca="false">P489+N489</f>
        <v>97311</v>
      </c>
      <c r="R489" s="114" t="n">
        <f aca="false">O489</f>
        <v>0</v>
      </c>
      <c r="S489" s="115" t="n">
        <f aca="false">T489-Q489</f>
        <v>-33046</v>
      </c>
      <c r="T489" s="115" t="n">
        <v>64265</v>
      </c>
      <c r="U489" s="114" t="n">
        <f aca="false">R489</f>
        <v>0</v>
      </c>
      <c r="V489" s="116" t="n">
        <v>64265</v>
      </c>
      <c r="W489" s="115"/>
      <c r="X489" s="115"/>
      <c r="Y489" s="115" t="n">
        <f aca="false">W489+T489</f>
        <v>64265</v>
      </c>
      <c r="Z489" s="115" t="n">
        <f aca="false">X489+V489</f>
        <v>64265</v>
      </c>
      <c r="AA489" s="115"/>
      <c r="AB489" s="115"/>
      <c r="AC489" s="115" t="n">
        <f aca="false">AA489+Y489</f>
        <v>64265</v>
      </c>
      <c r="AD489" s="115" t="n">
        <f aca="false">AB489+Z489</f>
        <v>64265</v>
      </c>
      <c r="AE489" s="115"/>
      <c r="AF489" s="115"/>
      <c r="AG489" s="115"/>
      <c r="AH489" s="115" t="n">
        <f aca="false">AE489+AC489</f>
        <v>64265</v>
      </c>
      <c r="AI489" s="115"/>
      <c r="AJ489" s="115" t="n">
        <f aca="false">AG489+AD489</f>
        <v>64265</v>
      </c>
      <c r="AK489" s="117"/>
      <c r="AL489" s="117"/>
      <c r="AM489" s="115" t="n">
        <f aca="false">AK489+AH489</f>
        <v>64265</v>
      </c>
      <c r="AN489" s="118" t="n">
        <f aca="false">AI489</f>
        <v>0</v>
      </c>
      <c r="AO489" s="115" t="n">
        <f aca="false">AQ489-AM489</f>
        <v>22272</v>
      </c>
      <c r="AP489" s="116" t="n">
        <f aca="false">AR489-AN489</f>
        <v>0</v>
      </c>
      <c r="AQ489" s="118" t="n">
        <v>86537</v>
      </c>
      <c r="AR489" s="115"/>
      <c r="AS489" s="117"/>
      <c r="AT489" s="118" t="n">
        <v>86537</v>
      </c>
      <c r="AU489" s="115"/>
      <c r="AV489" s="119"/>
      <c r="AW489" s="108" t="n">
        <f aca="false">AT489+AV489</f>
        <v>86537</v>
      </c>
      <c r="AX489" s="115" t="n">
        <f aca="false">AU489</f>
        <v>0</v>
      </c>
      <c r="AY489" s="121"/>
      <c r="AZ489" s="121"/>
      <c r="BA489" s="121"/>
      <c r="BB489" s="115" t="n">
        <f aca="false">AW489+AY489+AZ489+BA489</f>
        <v>86537</v>
      </c>
      <c r="BC489" s="122" t="n">
        <f aca="false">AX489+AY489</f>
        <v>0</v>
      </c>
      <c r="BD489" s="108" t="n">
        <v>-1503</v>
      </c>
      <c r="BE489" s="122"/>
      <c r="BF489" s="108" t="n">
        <v>-794</v>
      </c>
      <c r="BG489" s="115" t="n">
        <v>1349</v>
      </c>
      <c r="BH489" s="115" t="n">
        <f aca="false">BG489+BF489+BE489+BD489+BB489</f>
        <v>85589</v>
      </c>
      <c r="BI489" s="125" t="n">
        <f aca="false">BC489+BE489</f>
        <v>0</v>
      </c>
      <c r="BJ489" s="115"/>
      <c r="BK489" s="115"/>
      <c r="BL489" s="115"/>
      <c r="BM489" s="115" t="n">
        <v>-73</v>
      </c>
      <c r="BN489" s="115"/>
      <c r="BO489" s="114" t="n">
        <f aca="false">BH489+BJ489+BK489+BL489+BM489</f>
        <v>85516</v>
      </c>
      <c r="BP489" s="115" t="n">
        <f aca="false">BL489+BI489</f>
        <v>0</v>
      </c>
      <c r="BQ489" s="115"/>
      <c r="BR489" s="115"/>
      <c r="BS489" s="115"/>
      <c r="BT489" s="115" t="n">
        <v>1350</v>
      </c>
      <c r="BU489" s="115"/>
      <c r="BV489" s="114" t="n">
        <f aca="false">BO489+BQ489+BR489+BS489+BT489</f>
        <v>86866</v>
      </c>
      <c r="BW489" s="115" t="n">
        <f aca="false">BS489+BP489</f>
        <v>0</v>
      </c>
      <c r="BX489" s="115" t="n">
        <v>-483</v>
      </c>
      <c r="BY489" s="118"/>
      <c r="BZ489" s="115"/>
      <c r="CA489" s="114" t="n">
        <v>-59</v>
      </c>
      <c r="CB489" s="115" t="n">
        <v>1324</v>
      </c>
      <c r="CC489" s="115" t="n">
        <f aca="false">BV489+BX489+BY489+BZ489+CA489+CB489</f>
        <v>87648</v>
      </c>
      <c r="CD489" s="114" t="n">
        <f aca="false">BZ489+BW489</f>
        <v>0</v>
      </c>
      <c r="CE489" s="115" t="n">
        <v>62266</v>
      </c>
      <c r="CF489" s="115"/>
      <c r="CG489" s="110" t="n">
        <f aca="false">CE489/CC489*100</f>
        <v>71.0409821102592</v>
      </c>
      <c r="CH489" s="111"/>
    </row>
    <row r="490" customFormat="false" ht="53.25" hidden="false" customHeight="true" outlineLevel="0" collapsed="false">
      <c r="A490" s="99"/>
      <c r="B490" s="100" t="s">
        <v>120</v>
      </c>
      <c r="C490" s="101" t="s">
        <v>115</v>
      </c>
      <c r="D490" s="102" t="s">
        <v>42</v>
      </c>
      <c r="E490" s="113" t="s">
        <v>121</v>
      </c>
      <c r="F490" s="102"/>
      <c r="G490" s="104" t="n">
        <f aca="false">G491+G492+G494+G496</f>
        <v>22500</v>
      </c>
      <c r="H490" s="104" t="n">
        <f aca="false">H491+H492+H494+H496</f>
        <v>22500</v>
      </c>
      <c r="I490" s="104" t="n">
        <f aca="false">I491+I492+I494+I496</f>
        <v>0</v>
      </c>
      <c r="J490" s="104" t="n">
        <f aca="false">J491+J492+J494+J496</f>
        <v>-5735</v>
      </c>
      <c r="K490" s="104" t="n">
        <f aca="false">K491+K492+K494+K496</f>
        <v>16765</v>
      </c>
      <c r="L490" s="104" t="n">
        <f aca="false">L491+L492+L494+L496</f>
        <v>0</v>
      </c>
      <c r="M490" s="104"/>
      <c r="N490" s="104" t="n">
        <f aca="false">N491+N492+N494+N496</f>
        <v>17951</v>
      </c>
      <c r="O490" s="104" t="n">
        <f aca="false">O491+O492+O494+O496</f>
        <v>0</v>
      </c>
      <c r="P490" s="104" t="n">
        <f aca="false">P491+P492+P494+P496</f>
        <v>0</v>
      </c>
      <c r="Q490" s="104" t="n">
        <f aca="false">Q491+Q492+Q494+Q496</f>
        <v>17951</v>
      </c>
      <c r="R490" s="104" t="n">
        <f aca="false">R491+R492+R494+R496</f>
        <v>0</v>
      </c>
      <c r="S490" s="106" t="n">
        <f aca="false">S491+S492+S494+S496</f>
        <v>-14875</v>
      </c>
      <c r="T490" s="106" t="n">
        <f aca="false">T491+T492+T494+T496</f>
        <v>3076</v>
      </c>
      <c r="U490" s="104" t="n">
        <f aca="false">U491+U492+U494+U496</f>
        <v>0</v>
      </c>
      <c r="V490" s="107" t="n">
        <f aca="false">V491+V492+V494+V496</f>
        <v>3076</v>
      </c>
      <c r="W490" s="106" t="n">
        <f aca="false">W491+W492+W494+W496</f>
        <v>0</v>
      </c>
      <c r="X490" s="106" t="n">
        <f aca="false">X491+X492+X494+X496</f>
        <v>0</v>
      </c>
      <c r="Y490" s="106" t="n">
        <f aca="false">Y491+Y492+Y494+Y496</f>
        <v>3076</v>
      </c>
      <c r="Z490" s="106" t="n">
        <f aca="false">Z491+Z492+Z494+Z496</f>
        <v>3076</v>
      </c>
      <c r="AA490" s="106" t="n">
        <f aca="false">AA491+AA492+AA494+AA496</f>
        <v>0</v>
      </c>
      <c r="AB490" s="106" t="n">
        <f aca="false">AB491+AB492+AB494+AB496</f>
        <v>0</v>
      </c>
      <c r="AC490" s="106" t="n">
        <f aca="false">AC491+AC492+AC494+AC496</f>
        <v>3076</v>
      </c>
      <c r="AD490" s="106" t="n">
        <f aca="false">AD491+AD492+AD494+AD496</f>
        <v>3076</v>
      </c>
      <c r="AE490" s="106" t="n">
        <f aca="false">AE491+AE492+AE494+AE496+AE500</f>
        <v>830</v>
      </c>
      <c r="AF490" s="106" t="n">
        <f aca="false">AF491+AF492+AF494+AF496+AF500</f>
        <v>0</v>
      </c>
      <c r="AG490" s="106" t="n">
        <f aca="false">AG491+AG492+AG494+AG496+AG500</f>
        <v>830</v>
      </c>
      <c r="AH490" s="106" t="n">
        <f aca="false">AH491+AH492+AH494+AH496+AH500</f>
        <v>3906</v>
      </c>
      <c r="AI490" s="106" t="n">
        <f aca="false">AI491+AI492+AI494+AI496+AI500</f>
        <v>0</v>
      </c>
      <c r="AJ490" s="106" t="n">
        <f aca="false">AJ491+AJ492+AJ494+AJ496+AJ500</f>
        <v>3906</v>
      </c>
      <c r="AK490" s="108" t="e">
        <f aca="false">AK491+AK492+AK494+AK496+AK500</f>
        <v>#REF!</v>
      </c>
      <c r="AL490" s="108" t="e">
        <f aca="false">AL491+AL492+AL494+AL496+AL500</f>
        <v>#REF!</v>
      </c>
      <c r="AM490" s="106" t="n">
        <f aca="false">AM491+AM492+AM494+AM496+AM500</f>
        <v>3906</v>
      </c>
      <c r="AN490" s="108" t="n">
        <f aca="false">AN491+AN492+AN494+AN496+AN500</f>
        <v>0</v>
      </c>
      <c r="AO490" s="106" t="n">
        <f aca="false">AO491+AO492+AO494+AO496+AO500</f>
        <v>55888</v>
      </c>
      <c r="AP490" s="107" t="n">
        <f aca="false">AP491+AP492+AP494+AP496+AP500</f>
        <v>39540</v>
      </c>
      <c r="AQ490" s="108" t="n">
        <f aca="false">AQ491+AQ492+AQ494+AQ496+AQ500</f>
        <v>59794</v>
      </c>
      <c r="AR490" s="106" t="n">
        <f aca="false">AR491+AR492+AR494+AR496+AR500</f>
        <v>39540</v>
      </c>
      <c r="AS490" s="117"/>
      <c r="AT490" s="108" t="n">
        <f aca="false">AT491+AT492+AT494+AT496+AT500</f>
        <v>59794</v>
      </c>
      <c r="AU490" s="108" t="n">
        <f aca="false">AU491+AU492+AU494+AU496+AU500</f>
        <v>39540</v>
      </c>
      <c r="AV490" s="108" t="n">
        <f aca="false">AV491+AV492+AV494+AV496+AV500</f>
        <v>0</v>
      </c>
      <c r="AW490" s="108" t="n">
        <f aca="false">AW491+AW492+AW494+AW496+AW500</f>
        <v>59794</v>
      </c>
      <c r="AX490" s="106" t="n">
        <f aca="false">AX491+AX492+AX494+AX496+AX500</f>
        <v>39540</v>
      </c>
      <c r="AY490" s="108" t="n">
        <f aca="false">AY491+AY492+AY494+AY496+AY500</f>
        <v>0</v>
      </c>
      <c r="AZ490" s="108" t="n">
        <f aca="false">AZ491+AZ492+AZ494+AZ496+AZ500</f>
        <v>0</v>
      </c>
      <c r="BA490" s="108" t="n">
        <f aca="false">BA491+BA492+BA494+BA496+BA500</f>
        <v>0</v>
      </c>
      <c r="BB490" s="108" t="n">
        <f aca="false">BB491+BB492+BB494+BB496+BB500</f>
        <v>59794</v>
      </c>
      <c r="BC490" s="106" t="n">
        <f aca="false">BC491+BC492+BC494+BC496+BC500</f>
        <v>39540</v>
      </c>
      <c r="BD490" s="108" t="n">
        <f aca="false">BD491+BD492+BD494+BD496+BD500+BD502</f>
        <v>7546</v>
      </c>
      <c r="BE490" s="108" t="n">
        <f aca="false">BE491+BE492+BE494+BE496+BE500+BE502</f>
        <v>0</v>
      </c>
      <c r="BF490" s="108" t="n">
        <f aca="false">BF491+BF492+BF494+BF496+BF500+BF502</f>
        <v>0</v>
      </c>
      <c r="BG490" s="108" t="n">
        <f aca="false">BG491+BG492+BG494+BG496+BG500+BG502</f>
        <v>0</v>
      </c>
      <c r="BH490" s="106" t="n">
        <f aca="false">BH491+BH492+BH494+BH496+BH500+BH502</f>
        <v>67340</v>
      </c>
      <c r="BI490" s="109" t="n">
        <f aca="false">BI491+BI492+BI494+BI496+BI500+BI502</f>
        <v>39540</v>
      </c>
      <c r="BJ490" s="106" t="n">
        <f aca="false">BJ491+BJ492+BJ494+BJ496+BJ500+BJ502</f>
        <v>400</v>
      </c>
      <c r="BK490" s="106" t="n">
        <f aca="false">BK491+BK492+BK494+BK496+BK500+BK502</f>
        <v>274</v>
      </c>
      <c r="BL490" s="106" t="n">
        <f aca="false">BL491+BL492+BL494+BL496+BL500+BL502</f>
        <v>0</v>
      </c>
      <c r="BM490" s="106" t="n">
        <f aca="false">BM491+BM492+BM494+BM496+BM500+BM502</f>
        <v>0</v>
      </c>
      <c r="BN490" s="106" t="n">
        <f aca="false">BN491+BN492+BN494+BN496+BN500+BN502</f>
        <v>0</v>
      </c>
      <c r="BO490" s="106" t="n">
        <f aca="false">BO491+BO492+BO494+BO496+BO500+BO502</f>
        <v>68014</v>
      </c>
      <c r="BP490" s="106" t="n">
        <f aca="false">BP491+BP492+BP494+BP496+BP500+BP502</f>
        <v>39540</v>
      </c>
      <c r="BQ490" s="106" t="n">
        <f aca="false">BQ491+BQ492+BQ494+BQ496+BQ500+BQ502</f>
        <v>0</v>
      </c>
      <c r="BR490" s="106" t="n">
        <f aca="false">BR491+BR492+BR494+BR496+BR500+BR502</f>
        <v>72</v>
      </c>
      <c r="BS490" s="106" t="n">
        <f aca="false">BS491+BS492+BS494+BS496+BS500+BS502</f>
        <v>0</v>
      </c>
      <c r="BT490" s="106" t="n">
        <f aca="false">BT491+BT492+BT494+BT496+BT500+BT502</f>
        <v>0</v>
      </c>
      <c r="BU490" s="106" t="n">
        <f aca="false">BU491+BU492+BU494+BU496+BU500+BU502</f>
        <v>0</v>
      </c>
      <c r="BV490" s="106" t="n">
        <f aca="false">BV491+BV492+BV494+BV496+BV500+BV502</f>
        <v>68086</v>
      </c>
      <c r="BW490" s="106" t="n">
        <f aca="false">BW491+BW492+BW494+BW496+BW500+BW502</f>
        <v>39540</v>
      </c>
      <c r="BX490" s="106" t="n">
        <f aca="false">BX491+BX492+BX494+BX496+BX500+BX502</f>
        <v>0</v>
      </c>
      <c r="BY490" s="108" t="n">
        <f aca="false">BY491+BY492+BY494+BY496+BY500+BY502</f>
        <v>0</v>
      </c>
      <c r="BZ490" s="106" t="n">
        <f aca="false">BZ491+BZ492+BZ494+BZ496+BZ500+BZ502</f>
        <v>0</v>
      </c>
      <c r="CA490" s="104" t="n">
        <f aca="false">CA491+CA492+CA494+CA496+CA500+CA502</f>
        <v>0</v>
      </c>
      <c r="CB490" s="106" t="n">
        <f aca="false">CB491+CB492+CB494+CB496+CB500+CB502</f>
        <v>0</v>
      </c>
      <c r="CC490" s="106" t="n">
        <f aca="false">CC491+CC492+CC494+CC496+CC500+CC502</f>
        <v>68086</v>
      </c>
      <c r="CD490" s="104" t="n">
        <f aca="false">CD491+CD492+CD494+CD496+CD500+CD502</f>
        <v>39540</v>
      </c>
      <c r="CE490" s="106" t="n">
        <f aca="false">CE491+CE492+CE494+CE496+CE500+CE502</f>
        <v>50155</v>
      </c>
      <c r="CF490" s="106" t="n">
        <f aca="false">CF491+CF492+CF494+CF496+CF500+CF502</f>
        <v>25938</v>
      </c>
      <c r="CG490" s="110" t="n">
        <f aca="false">CE490/CC490*100</f>
        <v>73.664189407514</v>
      </c>
      <c r="CH490" s="111" t="n">
        <f aca="false">CF490/CD490*100</f>
        <v>65.5993930197269</v>
      </c>
    </row>
    <row r="491" customFormat="false" ht="66" hidden="false" customHeight="false" outlineLevel="0" collapsed="false">
      <c r="A491" s="99"/>
      <c r="B491" s="100" t="s">
        <v>54</v>
      </c>
      <c r="C491" s="101" t="s">
        <v>115</v>
      </c>
      <c r="D491" s="102" t="s">
        <v>42</v>
      </c>
      <c r="E491" s="113" t="s">
        <v>121</v>
      </c>
      <c r="F491" s="102" t="s">
        <v>55</v>
      </c>
      <c r="G491" s="104" t="n">
        <f aca="false">H491+I491</f>
        <v>20205</v>
      </c>
      <c r="H491" s="104" t="n">
        <f aca="false">22500-390-1580-325</f>
        <v>20205</v>
      </c>
      <c r="I491" s="104"/>
      <c r="J491" s="114" t="n">
        <f aca="false">K491-G491</f>
        <v>-3774</v>
      </c>
      <c r="K491" s="114" t="n">
        <v>16431</v>
      </c>
      <c r="L491" s="114"/>
      <c r="M491" s="114"/>
      <c r="N491" s="104" t="n">
        <v>17593</v>
      </c>
      <c r="O491" s="105"/>
      <c r="P491" s="114"/>
      <c r="Q491" s="114" t="n">
        <f aca="false">P491+N491</f>
        <v>17593</v>
      </c>
      <c r="R491" s="114" t="n">
        <f aca="false">O491</f>
        <v>0</v>
      </c>
      <c r="S491" s="115" t="n">
        <f aca="false">T491-Q491</f>
        <v>-14517</v>
      </c>
      <c r="T491" s="115" t="n">
        <v>3076</v>
      </c>
      <c r="U491" s="114" t="n">
        <f aca="false">R491</f>
        <v>0</v>
      </c>
      <c r="V491" s="116" t="n">
        <v>3076</v>
      </c>
      <c r="W491" s="115"/>
      <c r="X491" s="115"/>
      <c r="Y491" s="115" t="n">
        <f aca="false">W491+T491</f>
        <v>3076</v>
      </c>
      <c r="Z491" s="115" t="n">
        <f aca="false">X491+V491</f>
        <v>3076</v>
      </c>
      <c r="AA491" s="115"/>
      <c r="AB491" s="115"/>
      <c r="AC491" s="115" t="n">
        <f aca="false">AA491+Y491</f>
        <v>3076</v>
      </c>
      <c r="AD491" s="115" t="n">
        <f aca="false">AB491+Z491</f>
        <v>3076</v>
      </c>
      <c r="AE491" s="115"/>
      <c r="AF491" s="115"/>
      <c r="AG491" s="115"/>
      <c r="AH491" s="115" t="n">
        <f aca="false">AE491+AC491</f>
        <v>3076</v>
      </c>
      <c r="AI491" s="115"/>
      <c r="AJ491" s="115" t="n">
        <f aca="false">AG491+AD491</f>
        <v>3076</v>
      </c>
      <c r="AK491" s="117"/>
      <c r="AL491" s="117"/>
      <c r="AM491" s="115" t="n">
        <f aca="false">AK491+AH491</f>
        <v>3076</v>
      </c>
      <c r="AN491" s="118" t="n">
        <f aca="false">AI491</f>
        <v>0</v>
      </c>
      <c r="AO491" s="115" t="n">
        <f aca="false">AQ491-AM491</f>
        <v>3934</v>
      </c>
      <c r="AP491" s="116" t="n">
        <f aca="false">AR491-AN491</f>
        <v>0</v>
      </c>
      <c r="AQ491" s="118" t="n">
        <v>7010</v>
      </c>
      <c r="AR491" s="115"/>
      <c r="AS491" s="117"/>
      <c r="AT491" s="118" t="n">
        <v>7010</v>
      </c>
      <c r="AU491" s="115"/>
      <c r="AV491" s="119"/>
      <c r="AW491" s="108" t="n">
        <f aca="false">AT491+AV491</f>
        <v>7010</v>
      </c>
      <c r="AX491" s="115" t="n">
        <f aca="false">AU491</f>
        <v>0</v>
      </c>
      <c r="AY491" s="121"/>
      <c r="AZ491" s="121"/>
      <c r="BA491" s="121"/>
      <c r="BB491" s="115" t="n">
        <f aca="false">AW491+AY491+AZ491+BA491</f>
        <v>7010</v>
      </c>
      <c r="BC491" s="122" t="n">
        <f aca="false">AX491+AY491</f>
        <v>0</v>
      </c>
      <c r="BD491" s="115" t="n">
        <v>-5029</v>
      </c>
      <c r="BE491" s="122"/>
      <c r="BF491" s="122"/>
      <c r="BG491" s="122"/>
      <c r="BH491" s="115" t="n">
        <f aca="false">BG491+BF491+BE491+BD491+BB491</f>
        <v>1981</v>
      </c>
      <c r="BI491" s="125" t="n">
        <f aca="false">BC491+BE491</f>
        <v>0</v>
      </c>
      <c r="BJ491" s="122"/>
      <c r="BK491" s="122"/>
      <c r="BL491" s="122"/>
      <c r="BM491" s="115"/>
      <c r="BN491" s="122"/>
      <c r="BO491" s="114" t="n">
        <f aca="false">BH491+BJ491+BK491+BL491+BM491</f>
        <v>1981</v>
      </c>
      <c r="BP491" s="115" t="n">
        <f aca="false">BL491+BI491</f>
        <v>0</v>
      </c>
      <c r="BQ491" s="122"/>
      <c r="BR491" s="122"/>
      <c r="BS491" s="122"/>
      <c r="BT491" s="115"/>
      <c r="BU491" s="122"/>
      <c r="BV491" s="114" t="n">
        <f aca="false">BO491+BQ491+BR491+BS491+BT491</f>
        <v>1981</v>
      </c>
      <c r="BW491" s="115" t="n">
        <f aca="false">BS491+BP491</f>
        <v>0</v>
      </c>
      <c r="BX491" s="122"/>
      <c r="BY491" s="124"/>
      <c r="BZ491" s="122"/>
      <c r="CA491" s="105"/>
      <c r="CB491" s="122"/>
      <c r="CC491" s="115" t="n">
        <f aca="false">BV491+BX491+BY491+BZ491+CA491</f>
        <v>1981</v>
      </c>
      <c r="CD491" s="114" t="n">
        <f aca="false">BZ491+BW491</f>
        <v>0</v>
      </c>
      <c r="CE491" s="115" t="n">
        <v>1311</v>
      </c>
      <c r="CF491" s="115"/>
      <c r="CG491" s="110" t="n">
        <f aca="false">CE491/CC491*100</f>
        <v>66.1786976274609</v>
      </c>
      <c r="CH491" s="111"/>
    </row>
    <row r="492" customFormat="false" ht="110.25" hidden="true" customHeight="true" outlineLevel="0" collapsed="false">
      <c r="A492" s="99"/>
      <c r="B492" s="100" t="s">
        <v>361</v>
      </c>
      <c r="C492" s="101" t="s">
        <v>115</v>
      </c>
      <c r="D492" s="102" t="s">
        <v>42</v>
      </c>
      <c r="E492" s="186" t="s">
        <v>362</v>
      </c>
      <c r="F492" s="102"/>
      <c r="G492" s="104" t="n">
        <f aca="false">H492+I492</f>
        <v>390</v>
      </c>
      <c r="H492" s="104" t="n">
        <f aca="false">H493</f>
        <v>390</v>
      </c>
      <c r="I492" s="104" t="n">
        <f aca="false">I493</f>
        <v>0</v>
      </c>
      <c r="J492" s="104" t="n">
        <f aca="false">J493</f>
        <v>-390</v>
      </c>
      <c r="K492" s="104" t="n">
        <f aca="false">K493</f>
        <v>0</v>
      </c>
      <c r="L492" s="104" t="n">
        <f aca="false">L493</f>
        <v>0</v>
      </c>
      <c r="M492" s="104"/>
      <c r="N492" s="104" t="n">
        <f aca="false">N493</f>
        <v>0</v>
      </c>
      <c r="O492" s="104" t="n">
        <f aca="false">O493</f>
        <v>0</v>
      </c>
      <c r="P492" s="104" t="n">
        <f aca="false">P493</f>
        <v>0</v>
      </c>
      <c r="Q492" s="104" t="n">
        <f aca="false">Q493</f>
        <v>0</v>
      </c>
      <c r="R492" s="104" t="n">
        <f aca="false">R493</f>
        <v>0</v>
      </c>
      <c r="S492" s="115"/>
      <c r="T492" s="106" t="n">
        <f aca="false">T493</f>
        <v>0</v>
      </c>
      <c r="U492" s="104" t="n">
        <f aca="false">U493</f>
        <v>0</v>
      </c>
      <c r="V492" s="107" t="n">
        <f aca="false">V493</f>
        <v>0</v>
      </c>
      <c r="W492" s="106" t="n">
        <f aca="false">W493</f>
        <v>0</v>
      </c>
      <c r="X492" s="106" t="n">
        <f aca="false">X493</f>
        <v>0</v>
      </c>
      <c r="Y492" s="106" t="n">
        <f aca="false">Y493</f>
        <v>0</v>
      </c>
      <c r="Z492" s="106" t="n">
        <f aca="false">Z493</f>
        <v>0</v>
      </c>
      <c r="AA492" s="106" t="n">
        <f aca="false">AA493</f>
        <v>0</v>
      </c>
      <c r="AB492" s="106" t="n">
        <f aca="false">AB493</f>
        <v>0</v>
      </c>
      <c r="AC492" s="106" t="n">
        <f aca="false">AC493</f>
        <v>0</v>
      </c>
      <c r="AD492" s="106" t="n">
        <f aca="false">AD493</f>
        <v>0</v>
      </c>
      <c r="AE492" s="106" t="n">
        <f aca="false">AE493</f>
        <v>0</v>
      </c>
      <c r="AF492" s="106"/>
      <c r="AG492" s="106" t="n">
        <f aca="false">AG493</f>
        <v>0</v>
      </c>
      <c r="AH492" s="106" t="n">
        <f aca="false">AH493</f>
        <v>0</v>
      </c>
      <c r="AI492" s="106"/>
      <c r="AJ492" s="106" t="n">
        <f aca="false">AJ493</f>
        <v>0</v>
      </c>
      <c r="AK492" s="117"/>
      <c r="AL492" s="117"/>
      <c r="AM492" s="147"/>
      <c r="AN492" s="148"/>
      <c r="AO492" s="149"/>
      <c r="AP492" s="150"/>
      <c r="AQ492" s="151"/>
      <c r="AR492" s="149"/>
      <c r="AS492" s="117"/>
      <c r="AT492" s="151"/>
      <c r="AU492" s="149"/>
      <c r="AV492" s="119"/>
      <c r="AW492" s="108"/>
      <c r="AX492" s="115" t="n">
        <f aca="false">AU492</f>
        <v>0</v>
      </c>
      <c r="AY492" s="121"/>
      <c r="AZ492" s="121"/>
      <c r="BA492" s="121"/>
      <c r="BB492" s="142"/>
      <c r="BC492" s="121"/>
      <c r="BD492" s="122"/>
      <c r="BE492" s="122"/>
      <c r="BF492" s="122"/>
      <c r="BG492" s="122"/>
      <c r="BH492" s="142"/>
      <c r="BI492" s="143"/>
      <c r="BJ492" s="122"/>
      <c r="BK492" s="122"/>
      <c r="BL492" s="122"/>
      <c r="BM492" s="115"/>
      <c r="BN492" s="122"/>
      <c r="BO492" s="114"/>
      <c r="BP492" s="115"/>
      <c r="BQ492" s="122"/>
      <c r="BR492" s="122"/>
      <c r="BS492" s="122"/>
      <c r="BT492" s="115"/>
      <c r="BU492" s="122"/>
      <c r="BV492" s="114"/>
      <c r="BW492" s="115"/>
      <c r="BX492" s="122"/>
      <c r="BY492" s="124"/>
      <c r="BZ492" s="122"/>
      <c r="CA492" s="105"/>
      <c r="CB492" s="122"/>
      <c r="CC492" s="115"/>
      <c r="CD492" s="114"/>
      <c r="CE492" s="122"/>
      <c r="CF492" s="122"/>
      <c r="CG492" s="110" t="e">
        <f aca="false">CE492/CC492*100</f>
        <v>#DIV/0!</v>
      </c>
      <c r="CH492" s="111" t="e">
        <f aca="false">CF492/CD492*100</f>
        <v>#DIV/0!</v>
      </c>
    </row>
    <row r="493" customFormat="false" ht="116.25" hidden="true" customHeight="true" outlineLevel="0" collapsed="false">
      <c r="A493" s="99"/>
      <c r="B493" s="100" t="s">
        <v>363</v>
      </c>
      <c r="C493" s="101" t="s">
        <v>115</v>
      </c>
      <c r="D493" s="102" t="s">
        <v>42</v>
      </c>
      <c r="E493" s="186" t="s">
        <v>362</v>
      </c>
      <c r="F493" s="102" t="s">
        <v>91</v>
      </c>
      <c r="G493" s="104" t="n">
        <f aca="false">H493</f>
        <v>390</v>
      </c>
      <c r="H493" s="104" t="n">
        <v>390</v>
      </c>
      <c r="I493" s="104"/>
      <c r="J493" s="114" t="n">
        <f aca="false">K493-G493</f>
        <v>-390</v>
      </c>
      <c r="K493" s="114"/>
      <c r="L493" s="114"/>
      <c r="M493" s="114"/>
      <c r="N493" s="104"/>
      <c r="O493" s="105"/>
      <c r="P493" s="114"/>
      <c r="Q493" s="114" t="n">
        <f aca="false">P493+N493</f>
        <v>0</v>
      </c>
      <c r="R493" s="114" t="n">
        <f aca="false">O493</f>
        <v>0</v>
      </c>
      <c r="S493" s="115"/>
      <c r="T493" s="115" t="n">
        <f aca="false">Q493</f>
        <v>0</v>
      </c>
      <c r="U493" s="114" t="n">
        <f aca="false">R493</f>
        <v>0</v>
      </c>
      <c r="V493" s="116" t="n">
        <f aca="false">S493</f>
        <v>0</v>
      </c>
      <c r="W493" s="115" t="n">
        <f aca="false">T493</f>
        <v>0</v>
      </c>
      <c r="X493" s="115" t="n">
        <f aca="false">U493</f>
        <v>0</v>
      </c>
      <c r="Y493" s="115" t="n">
        <f aca="false">V493</f>
        <v>0</v>
      </c>
      <c r="Z493" s="115" t="n">
        <f aca="false">W493</f>
        <v>0</v>
      </c>
      <c r="AA493" s="115" t="n">
        <f aca="false">X493</f>
        <v>0</v>
      </c>
      <c r="AB493" s="115" t="n">
        <f aca="false">Y493</f>
        <v>0</v>
      </c>
      <c r="AC493" s="115" t="n">
        <f aca="false">Z493</f>
        <v>0</v>
      </c>
      <c r="AD493" s="115" t="n">
        <f aca="false">AA493</f>
        <v>0</v>
      </c>
      <c r="AE493" s="115" t="n">
        <f aca="false">AB493</f>
        <v>0</v>
      </c>
      <c r="AF493" s="115"/>
      <c r="AG493" s="115" t="n">
        <f aca="false">AC493</f>
        <v>0</v>
      </c>
      <c r="AH493" s="115" t="n">
        <f aca="false">AD493</f>
        <v>0</v>
      </c>
      <c r="AI493" s="115"/>
      <c r="AJ493" s="115" t="n">
        <f aca="false">AE493</f>
        <v>0</v>
      </c>
      <c r="AK493" s="117"/>
      <c r="AL493" s="117"/>
      <c r="AM493" s="147"/>
      <c r="AN493" s="148"/>
      <c r="AO493" s="149"/>
      <c r="AP493" s="150"/>
      <c r="AQ493" s="151"/>
      <c r="AR493" s="149"/>
      <c r="AS493" s="117"/>
      <c r="AT493" s="151"/>
      <c r="AU493" s="149"/>
      <c r="AV493" s="119"/>
      <c r="AW493" s="108"/>
      <c r="AX493" s="115" t="n">
        <f aca="false">AU493</f>
        <v>0</v>
      </c>
      <c r="AY493" s="121"/>
      <c r="AZ493" s="121"/>
      <c r="BA493" s="121"/>
      <c r="BB493" s="142"/>
      <c r="BC493" s="121"/>
      <c r="BD493" s="122"/>
      <c r="BE493" s="122"/>
      <c r="BF493" s="122"/>
      <c r="BG493" s="122"/>
      <c r="BH493" s="142"/>
      <c r="BI493" s="143"/>
      <c r="BJ493" s="122"/>
      <c r="BK493" s="122"/>
      <c r="BL493" s="122"/>
      <c r="BM493" s="115"/>
      <c r="BN493" s="122"/>
      <c r="BO493" s="114"/>
      <c r="BP493" s="115"/>
      <c r="BQ493" s="122"/>
      <c r="BR493" s="122"/>
      <c r="BS493" s="122"/>
      <c r="BT493" s="115"/>
      <c r="BU493" s="122"/>
      <c r="BV493" s="114"/>
      <c r="BW493" s="115"/>
      <c r="BX493" s="122"/>
      <c r="BY493" s="124"/>
      <c r="BZ493" s="122"/>
      <c r="CA493" s="105"/>
      <c r="CB493" s="122"/>
      <c r="CC493" s="115"/>
      <c r="CD493" s="114"/>
      <c r="CE493" s="122"/>
      <c r="CF493" s="122"/>
      <c r="CG493" s="110" t="e">
        <f aca="false">CE493/CC493*100</f>
        <v>#DIV/0!</v>
      </c>
      <c r="CH493" s="111" t="e">
        <f aca="false">CF493/CD493*100</f>
        <v>#DIV/0!</v>
      </c>
    </row>
    <row r="494" customFormat="false" ht="59.25" hidden="true" customHeight="true" outlineLevel="0" collapsed="false">
      <c r="A494" s="99"/>
      <c r="B494" s="100" t="s">
        <v>364</v>
      </c>
      <c r="C494" s="101" t="s">
        <v>115</v>
      </c>
      <c r="D494" s="102" t="s">
        <v>42</v>
      </c>
      <c r="E494" s="186" t="s">
        <v>365</v>
      </c>
      <c r="F494" s="102"/>
      <c r="G494" s="104" t="n">
        <f aca="false">H494+I494</f>
        <v>1580</v>
      </c>
      <c r="H494" s="104" t="n">
        <f aca="false">H495</f>
        <v>1580</v>
      </c>
      <c r="I494" s="104" t="n">
        <f aca="false">I495</f>
        <v>0</v>
      </c>
      <c r="J494" s="104" t="n">
        <f aca="false">J495</f>
        <v>-1580</v>
      </c>
      <c r="K494" s="104" t="n">
        <f aca="false">K495</f>
        <v>0</v>
      </c>
      <c r="L494" s="104" t="n">
        <f aca="false">L495</f>
        <v>0</v>
      </c>
      <c r="M494" s="104"/>
      <c r="N494" s="104" t="n">
        <f aca="false">N495</f>
        <v>0</v>
      </c>
      <c r="O494" s="104" t="n">
        <f aca="false">O495</f>
        <v>0</v>
      </c>
      <c r="P494" s="104" t="n">
        <f aca="false">P495</f>
        <v>0</v>
      </c>
      <c r="Q494" s="104" t="n">
        <f aca="false">Q495</f>
        <v>0</v>
      </c>
      <c r="R494" s="104" t="n">
        <f aca="false">R495</f>
        <v>0</v>
      </c>
      <c r="S494" s="115"/>
      <c r="T494" s="106" t="n">
        <f aca="false">T495</f>
        <v>0</v>
      </c>
      <c r="U494" s="104" t="n">
        <f aca="false">U495</f>
        <v>0</v>
      </c>
      <c r="V494" s="107" t="n">
        <f aca="false">V495</f>
        <v>0</v>
      </c>
      <c r="W494" s="106" t="n">
        <f aca="false">W495</f>
        <v>0</v>
      </c>
      <c r="X494" s="106" t="n">
        <f aca="false">X495</f>
        <v>0</v>
      </c>
      <c r="Y494" s="106" t="n">
        <f aca="false">Y495</f>
        <v>0</v>
      </c>
      <c r="Z494" s="106" t="n">
        <f aca="false">Z495</f>
        <v>0</v>
      </c>
      <c r="AA494" s="106" t="n">
        <f aca="false">AA495</f>
        <v>0</v>
      </c>
      <c r="AB494" s="106" t="n">
        <f aca="false">AB495</f>
        <v>0</v>
      </c>
      <c r="AC494" s="106" t="n">
        <f aca="false">AC495</f>
        <v>0</v>
      </c>
      <c r="AD494" s="106" t="n">
        <f aca="false">AD495</f>
        <v>0</v>
      </c>
      <c r="AE494" s="106" t="n">
        <f aca="false">AE495</f>
        <v>0</v>
      </c>
      <c r="AF494" s="106"/>
      <c r="AG494" s="106" t="n">
        <f aca="false">AG495</f>
        <v>0</v>
      </c>
      <c r="AH494" s="106" t="n">
        <f aca="false">AH495</f>
        <v>0</v>
      </c>
      <c r="AI494" s="106"/>
      <c r="AJ494" s="106" t="n">
        <f aca="false">AJ495</f>
        <v>0</v>
      </c>
      <c r="AK494" s="117"/>
      <c r="AL494" s="117"/>
      <c r="AM494" s="147"/>
      <c r="AN494" s="148"/>
      <c r="AO494" s="149"/>
      <c r="AP494" s="150"/>
      <c r="AQ494" s="151"/>
      <c r="AR494" s="149"/>
      <c r="AS494" s="117"/>
      <c r="AT494" s="151"/>
      <c r="AU494" s="149"/>
      <c r="AV494" s="119"/>
      <c r="AW494" s="108"/>
      <c r="AX494" s="115" t="n">
        <f aca="false">AU494</f>
        <v>0</v>
      </c>
      <c r="AY494" s="121"/>
      <c r="AZ494" s="121"/>
      <c r="BA494" s="121"/>
      <c r="BB494" s="142"/>
      <c r="BC494" s="121"/>
      <c r="BD494" s="122"/>
      <c r="BE494" s="122"/>
      <c r="BF494" s="122"/>
      <c r="BG494" s="122"/>
      <c r="BH494" s="142"/>
      <c r="BI494" s="143"/>
      <c r="BJ494" s="122"/>
      <c r="BK494" s="122"/>
      <c r="BL494" s="122"/>
      <c r="BM494" s="115"/>
      <c r="BN494" s="122"/>
      <c r="BO494" s="114"/>
      <c r="BP494" s="115"/>
      <c r="BQ494" s="122"/>
      <c r="BR494" s="122"/>
      <c r="BS494" s="122"/>
      <c r="BT494" s="115"/>
      <c r="BU494" s="122"/>
      <c r="BV494" s="114"/>
      <c r="BW494" s="115"/>
      <c r="BX494" s="122"/>
      <c r="BY494" s="124"/>
      <c r="BZ494" s="122"/>
      <c r="CA494" s="105"/>
      <c r="CB494" s="122"/>
      <c r="CC494" s="115"/>
      <c r="CD494" s="114"/>
      <c r="CE494" s="122"/>
      <c r="CF494" s="122"/>
      <c r="CG494" s="110" t="e">
        <f aca="false">CE494/CC494*100</f>
        <v>#DIV/0!</v>
      </c>
      <c r="CH494" s="111" t="e">
        <f aca="false">CF494/CD494*100</f>
        <v>#DIV/0!</v>
      </c>
    </row>
    <row r="495" customFormat="false" ht="116.25" hidden="true" customHeight="true" outlineLevel="0" collapsed="false">
      <c r="A495" s="99"/>
      <c r="B495" s="100" t="s">
        <v>363</v>
      </c>
      <c r="C495" s="101" t="s">
        <v>115</v>
      </c>
      <c r="D495" s="102" t="s">
        <v>42</v>
      </c>
      <c r="E495" s="186" t="s">
        <v>365</v>
      </c>
      <c r="F495" s="102" t="s">
        <v>91</v>
      </c>
      <c r="G495" s="104" t="n">
        <f aca="false">H495</f>
        <v>1580</v>
      </c>
      <c r="H495" s="104" t="n">
        <v>1580</v>
      </c>
      <c r="I495" s="104"/>
      <c r="J495" s="114" t="n">
        <f aca="false">K495-G495</f>
        <v>-1580</v>
      </c>
      <c r="K495" s="114"/>
      <c r="L495" s="114"/>
      <c r="M495" s="114"/>
      <c r="N495" s="104"/>
      <c r="O495" s="105"/>
      <c r="P495" s="114"/>
      <c r="Q495" s="114" t="n">
        <f aca="false">P495+N495</f>
        <v>0</v>
      </c>
      <c r="R495" s="114" t="n">
        <f aca="false">O495</f>
        <v>0</v>
      </c>
      <c r="S495" s="115"/>
      <c r="T495" s="115" t="n">
        <f aca="false">Q495</f>
        <v>0</v>
      </c>
      <c r="U495" s="114" t="n">
        <f aca="false">R495</f>
        <v>0</v>
      </c>
      <c r="V495" s="116" t="n">
        <f aca="false">S495</f>
        <v>0</v>
      </c>
      <c r="W495" s="115" t="n">
        <f aca="false">T495</f>
        <v>0</v>
      </c>
      <c r="X495" s="115" t="n">
        <f aca="false">U495</f>
        <v>0</v>
      </c>
      <c r="Y495" s="115" t="n">
        <f aca="false">V495</f>
        <v>0</v>
      </c>
      <c r="Z495" s="115" t="n">
        <f aca="false">W495</f>
        <v>0</v>
      </c>
      <c r="AA495" s="115" t="n">
        <f aca="false">X495</f>
        <v>0</v>
      </c>
      <c r="AB495" s="115" t="n">
        <f aca="false">Y495</f>
        <v>0</v>
      </c>
      <c r="AC495" s="115" t="n">
        <f aca="false">Z495</f>
        <v>0</v>
      </c>
      <c r="AD495" s="115" t="n">
        <f aca="false">AA495</f>
        <v>0</v>
      </c>
      <c r="AE495" s="115" t="n">
        <f aca="false">AB495</f>
        <v>0</v>
      </c>
      <c r="AF495" s="115"/>
      <c r="AG495" s="115" t="n">
        <f aca="false">AC495</f>
        <v>0</v>
      </c>
      <c r="AH495" s="115" t="n">
        <f aca="false">AD495</f>
        <v>0</v>
      </c>
      <c r="AI495" s="115"/>
      <c r="AJ495" s="115" t="n">
        <f aca="false">AE495</f>
        <v>0</v>
      </c>
      <c r="AK495" s="117"/>
      <c r="AL495" s="117"/>
      <c r="AM495" s="147"/>
      <c r="AN495" s="148"/>
      <c r="AO495" s="149"/>
      <c r="AP495" s="150"/>
      <c r="AQ495" s="151"/>
      <c r="AR495" s="149"/>
      <c r="AS495" s="117"/>
      <c r="AT495" s="151"/>
      <c r="AU495" s="149"/>
      <c r="AV495" s="119"/>
      <c r="AW495" s="108"/>
      <c r="AX495" s="115" t="n">
        <f aca="false">AU495</f>
        <v>0</v>
      </c>
      <c r="AY495" s="121"/>
      <c r="AZ495" s="121"/>
      <c r="BA495" s="121"/>
      <c r="BB495" s="142"/>
      <c r="BC495" s="121"/>
      <c r="BD495" s="122"/>
      <c r="BE495" s="122"/>
      <c r="BF495" s="122"/>
      <c r="BG495" s="122"/>
      <c r="BH495" s="142"/>
      <c r="BI495" s="143"/>
      <c r="BJ495" s="122"/>
      <c r="BK495" s="122"/>
      <c r="BL495" s="122"/>
      <c r="BM495" s="115"/>
      <c r="BN495" s="122"/>
      <c r="BO495" s="114"/>
      <c r="BP495" s="115"/>
      <c r="BQ495" s="122"/>
      <c r="BR495" s="122"/>
      <c r="BS495" s="122"/>
      <c r="BT495" s="115"/>
      <c r="BU495" s="122"/>
      <c r="BV495" s="114"/>
      <c r="BW495" s="115"/>
      <c r="BX495" s="122"/>
      <c r="BY495" s="124"/>
      <c r="BZ495" s="122"/>
      <c r="CA495" s="105"/>
      <c r="CB495" s="122"/>
      <c r="CC495" s="115"/>
      <c r="CD495" s="114"/>
      <c r="CE495" s="122"/>
      <c r="CF495" s="122"/>
      <c r="CG495" s="110" t="e">
        <f aca="false">CE495/CC495*100</f>
        <v>#DIV/0!</v>
      </c>
      <c r="CH495" s="111" t="e">
        <f aca="false">CF495/CD495*100</f>
        <v>#DIV/0!</v>
      </c>
    </row>
    <row r="496" customFormat="false" ht="86.25" hidden="true" customHeight="true" outlineLevel="0" collapsed="false">
      <c r="A496" s="99"/>
      <c r="B496" s="100" t="s">
        <v>366</v>
      </c>
      <c r="C496" s="101" t="s">
        <v>115</v>
      </c>
      <c r="D496" s="102" t="s">
        <v>42</v>
      </c>
      <c r="E496" s="186" t="s">
        <v>367</v>
      </c>
      <c r="F496" s="102"/>
      <c r="G496" s="104" t="n">
        <f aca="false">H496+I496</f>
        <v>325</v>
      </c>
      <c r="H496" s="104" t="n">
        <f aca="false">H497</f>
        <v>325</v>
      </c>
      <c r="I496" s="104" t="n">
        <f aca="false">I497</f>
        <v>0</v>
      </c>
      <c r="J496" s="104" t="n">
        <f aca="false">J497</f>
        <v>9</v>
      </c>
      <c r="K496" s="104" t="n">
        <f aca="false">K497</f>
        <v>334</v>
      </c>
      <c r="L496" s="104" t="n">
        <f aca="false">L497</f>
        <v>0</v>
      </c>
      <c r="M496" s="104"/>
      <c r="N496" s="104" t="n">
        <f aca="false">N497</f>
        <v>358</v>
      </c>
      <c r="O496" s="104" t="n">
        <f aca="false">O497</f>
        <v>0</v>
      </c>
      <c r="P496" s="104" t="n">
        <f aca="false">P497</f>
        <v>0</v>
      </c>
      <c r="Q496" s="104" t="n">
        <f aca="false">Q497</f>
        <v>358</v>
      </c>
      <c r="R496" s="104" t="n">
        <f aca="false">R497</f>
        <v>0</v>
      </c>
      <c r="S496" s="106" t="n">
        <f aca="false">S497</f>
        <v>-358</v>
      </c>
      <c r="T496" s="106" t="n">
        <f aca="false">T497</f>
        <v>0</v>
      </c>
      <c r="U496" s="104" t="n">
        <f aca="false">U497</f>
        <v>0</v>
      </c>
      <c r="V496" s="107" t="n">
        <f aca="false">V497</f>
        <v>0</v>
      </c>
      <c r="W496" s="106" t="n">
        <f aca="false">W497</f>
        <v>0</v>
      </c>
      <c r="X496" s="106" t="n">
        <f aca="false">X497</f>
        <v>0</v>
      </c>
      <c r="Y496" s="106" t="n">
        <f aca="false">Y497</f>
        <v>0</v>
      </c>
      <c r="Z496" s="106" t="n">
        <f aca="false">Z497</f>
        <v>0</v>
      </c>
      <c r="AA496" s="106" t="n">
        <f aca="false">AA497</f>
        <v>0</v>
      </c>
      <c r="AB496" s="106" t="n">
        <f aca="false">AB497</f>
        <v>0</v>
      </c>
      <c r="AC496" s="106" t="n">
        <f aca="false">AC497</f>
        <v>0</v>
      </c>
      <c r="AD496" s="106" t="n">
        <f aca="false">AD497</f>
        <v>0</v>
      </c>
      <c r="AE496" s="106" t="n">
        <f aca="false">AE497</f>
        <v>0</v>
      </c>
      <c r="AF496" s="106"/>
      <c r="AG496" s="106" t="n">
        <f aca="false">AG497</f>
        <v>0</v>
      </c>
      <c r="AH496" s="106" t="n">
        <f aca="false">AH497</f>
        <v>0</v>
      </c>
      <c r="AI496" s="106"/>
      <c r="AJ496" s="106" t="n">
        <f aca="false">AJ497</f>
        <v>0</v>
      </c>
      <c r="AK496" s="117"/>
      <c r="AL496" s="117"/>
      <c r="AM496" s="147"/>
      <c r="AN496" s="148"/>
      <c r="AO496" s="149"/>
      <c r="AP496" s="150"/>
      <c r="AQ496" s="151"/>
      <c r="AR496" s="149"/>
      <c r="AS496" s="117"/>
      <c r="AT496" s="151"/>
      <c r="AU496" s="149"/>
      <c r="AV496" s="119"/>
      <c r="AW496" s="108"/>
      <c r="AX496" s="115" t="n">
        <f aca="false">AU496</f>
        <v>0</v>
      </c>
      <c r="AY496" s="121"/>
      <c r="AZ496" s="121"/>
      <c r="BA496" s="121"/>
      <c r="BB496" s="142"/>
      <c r="BC496" s="121"/>
      <c r="BD496" s="122"/>
      <c r="BE496" s="122"/>
      <c r="BF496" s="122"/>
      <c r="BG496" s="122"/>
      <c r="BH496" s="142"/>
      <c r="BI496" s="143"/>
      <c r="BJ496" s="122"/>
      <c r="BK496" s="122"/>
      <c r="BL496" s="122"/>
      <c r="BM496" s="115"/>
      <c r="BN496" s="122"/>
      <c r="BO496" s="114"/>
      <c r="BP496" s="115"/>
      <c r="BQ496" s="122"/>
      <c r="BR496" s="122"/>
      <c r="BS496" s="122"/>
      <c r="BT496" s="115"/>
      <c r="BU496" s="122"/>
      <c r="BV496" s="114"/>
      <c r="BW496" s="115"/>
      <c r="BX496" s="122"/>
      <c r="BY496" s="124"/>
      <c r="BZ496" s="122"/>
      <c r="CA496" s="105"/>
      <c r="CB496" s="122"/>
      <c r="CC496" s="115"/>
      <c r="CD496" s="114"/>
      <c r="CE496" s="122"/>
      <c r="CF496" s="122"/>
      <c r="CG496" s="110" t="e">
        <f aca="false">CE496/CC496*100</f>
        <v>#DIV/0!</v>
      </c>
      <c r="CH496" s="111" t="e">
        <f aca="false">CF496/CD496*100</f>
        <v>#DIV/0!</v>
      </c>
    </row>
    <row r="497" customFormat="false" ht="99" hidden="true" customHeight="false" outlineLevel="0" collapsed="false">
      <c r="A497" s="99"/>
      <c r="B497" s="100" t="s">
        <v>90</v>
      </c>
      <c r="C497" s="101" t="s">
        <v>115</v>
      </c>
      <c r="D497" s="102" t="s">
        <v>42</v>
      </c>
      <c r="E497" s="186" t="s">
        <v>367</v>
      </c>
      <c r="F497" s="102" t="s">
        <v>91</v>
      </c>
      <c r="G497" s="104" t="n">
        <f aca="false">H497</f>
        <v>325</v>
      </c>
      <c r="H497" s="104" t="n">
        <v>325</v>
      </c>
      <c r="I497" s="104"/>
      <c r="J497" s="114" t="n">
        <f aca="false">K497-G497</f>
        <v>9</v>
      </c>
      <c r="K497" s="114" t="n">
        <v>334</v>
      </c>
      <c r="L497" s="114"/>
      <c r="M497" s="114"/>
      <c r="N497" s="104" t="n">
        <v>358</v>
      </c>
      <c r="O497" s="105"/>
      <c r="P497" s="114"/>
      <c r="Q497" s="114" t="n">
        <f aca="false">P497+N497</f>
        <v>358</v>
      </c>
      <c r="R497" s="114" t="n">
        <f aca="false">O497</f>
        <v>0</v>
      </c>
      <c r="S497" s="115" t="n">
        <f aca="false">T497-Q497</f>
        <v>-358</v>
      </c>
      <c r="T497" s="115"/>
      <c r="U497" s="114" t="n">
        <f aca="false">R497</f>
        <v>0</v>
      </c>
      <c r="V497" s="116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7"/>
      <c r="AL497" s="117"/>
      <c r="AM497" s="147"/>
      <c r="AN497" s="148"/>
      <c r="AO497" s="149"/>
      <c r="AP497" s="150"/>
      <c r="AQ497" s="151"/>
      <c r="AR497" s="149"/>
      <c r="AS497" s="117"/>
      <c r="AT497" s="151"/>
      <c r="AU497" s="149"/>
      <c r="AV497" s="119"/>
      <c r="AW497" s="108"/>
      <c r="AX497" s="115" t="n">
        <f aca="false">AU497</f>
        <v>0</v>
      </c>
      <c r="AY497" s="121"/>
      <c r="AZ497" s="121"/>
      <c r="BA497" s="121"/>
      <c r="BB497" s="142"/>
      <c r="BC497" s="121"/>
      <c r="BD497" s="122"/>
      <c r="BE497" s="122"/>
      <c r="BF497" s="122"/>
      <c r="BG497" s="122"/>
      <c r="BH497" s="142"/>
      <c r="BI497" s="143"/>
      <c r="BJ497" s="122"/>
      <c r="BK497" s="122"/>
      <c r="BL497" s="122"/>
      <c r="BM497" s="115"/>
      <c r="BN497" s="122"/>
      <c r="BO497" s="114"/>
      <c r="BP497" s="115"/>
      <c r="BQ497" s="122"/>
      <c r="BR497" s="122"/>
      <c r="BS497" s="122"/>
      <c r="BT497" s="115"/>
      <c r="BU497" s="122"/>
      <c r="BV497" s="114"/>
      <c r="BW497" s="115"/>
      <c r="BX497" s="122"/>
      <c r="BY497" s="124"/>
      <c r="BZ497" s="122"/>
      <c r="CA497" s="105"/>
      <c r="CB497" s="122"/>
      <c r="CC497" s="115"/>
      <c r="CD497" s="114"/>
      <c r="CE497" s="122"/>
      <c r="CF497" s="122"/>
      <c r="CG497" s="110" t="e">
        <f aca="false">CE497/CC497*100</f>
        <v>#DIV/0!</v>
      </c>
      <c r="CH497" s="111" t="e">
        <f aca="false">CF497/CD497*100</f>
        <v>#DIV/0!</v>
      </c>
    </row>
    <row r="498" customFormat="false" ht="33" hidden="true" customHeight="false" outlineLevel="0" collapsed="false">
      <c r="A498" s="99"/>
      <c r="B498" s="100" t="s">
        <v>94</v>
      </c>
      <c r="C498" s="101" t="s">
        <v>115</v>
      </c>
      <c r="D498" s="102" t="s">
        <v>42</v>
      </c>
      <c r="E498" s="186" t="s">
        <v>95</v>
      </c>
      <c r="F498" s="102"/>
      <c r="G498" s="104" t="n">
        <f aca="false">G499</f>
        <v>0</v>
      </c>
      <c r="H498" s="104" t="n">
        <f aca="false">H499</f>
        <v>0</v>
      </c>
      <c r="I498" s="104" t="n">
        <f aca="false">I499</f>
        <v>0</v>
      </c>
      <c r="J498" s="104" t="n">
        <f aca="false">J499</f>
        <v>7637</v>
      </c>
      <c r="K498" s="104" t="n">
        <f aca="false">K499</f>
        <v>7637</v>
      </c>
      <c r="L498" s="104" t="n">
        <f aca="false">L499</f>
        <v>0</v>
      </c>
      <c r="M498" s="104"/>
      <c r="N498" s="104" t="n">
        <f aca="false">N499</f>
        <v>7502</v>
      </c>
      <c r="O498" s="104" t="n">
        <f aca="false">O499</f>
        <v>0</v>
      </c>
      <c r="P498" s="104" t="n">
        <f aca="false">P499</f>
        <v>0</v>
      </c>
      <c r="Q498" s="104" t="n">
        <f aca="false">Q499</f>
        <v>7502</v>
      </c>
      <c r="R498" s="104" t="n">
        <f aca="false">R499</f>
        <v>0</v>
      </c>
      <c r="S498" s="106" t="n">
        <f aca="false">S499</f>
        <v>-7502</v>
      </c>
      <c r="T498" s="106" t="n">
        <f aca="false">T499</f>
        <v>0</v>
      </c>
      <c r="U498" s="104" t="n">
        <f aca="false">U499</f>
        <v>0</v>
      </c>
      <c r="V498" s="107" t="n">
        <f aca="false">V499</f>
        <v>0</v>
      </c>
      <c r="W498" s="106" t="n">
        <f aca="false">W499</f>
        <v>0</v>
      </c>
      <c r="X498" s="106" t="n">
        <f aca="false">X499</f>
        <v>0</v>
      </c>
      <c r="Y498" s="106" t="n">
        <f aca="false">Y499</f>
        <v>0</v>
      </c>
      <c r="Z498" s="106" t="n">
        <f aca="false">Z499</f>
        <v>0</v>
      </c>
      <c r="AA498" s="106" t="n">
        <f aca="false">AA499</f>
        <v>0</v>
      </c>
      <c r="AB498" s="106" t="n">
        <f aca="false">AB499</f>
        <v>0</v>
      </c>
      <c r="AC498" s="106" t="n">
        <f aca="false">AC499</f>
        <v>0</v>
      </c>
      <c r="AD498" s="106" t="n">
        <f aca="false">AD499</f>
        <v>0</v>
      </c>
      <c r="AE498" s="106" t="n">
        <f aca="false">AE499</f>
        <v>0</v>
      </c>
      <c r="AF498" s="106"/>
      <c r="AG498" s="106" t="n">
        <f aca="false">AG499</f>
        <v>0</v>
      </c>
      <c r="AH498" s="106" t="n">
        <f aca="false">AH499</f>
        <v>0</v>
      </c>
      <c r="AI498" s="106"/>
      <c r="AJ498" s="106" t="n">
        <f aca="false">AJ499</f>
        <v>0</v>
      </c>
      <c r="AK498" s="117"/>
      <c r="AL498" s="117"/>
      <c r="AM498" s="147"/>
      <c r="AN498" s="148"/>
      <c r="AO498" s="149"/>
      <c r="AP498" s="150"/>
      <c r="AQ498" s="151"/>
      <c r="AR498" s="149"/>
      <c r="AS498" s="117"/>
      <c r="AT498" s="151"/>
      <c r="AU498" s="149"/>
      <c r="AV498" s="119"/>
      <c r="AW498" s="108"/>
      <c r="AX498" s="115" t="n">
        <f aca="false">AU498</f>
        <v>0</v>
      </c>
      <c r="AY498" s="121"/>
      <c r="AZ498" s="121"/>
      <c r="BA498" s="121"/>
      <c r="BB498" s="142"/>
      <c r="BC498" s="121"/>
      <c r="BD498" s="122"/>
      <c r="BE498" s="122"/>
      <c r="BF498" s="122"/>
      <c r="BG498" s="122"/>
      <c r="BH498" s="142"/>
      <c r="BI498" s="143"/>
      <c r="BJ498" s="122"/>
      <c r="BK498" s="122"/>
      <c r="BL498" s="122"/>
      <c r="BM498" s="115"/>
      <c r="BN498" s="122"/>
      <c r="BO498" s="114"/>
      <c r="BP498" s="115"/>
      <c r="BQ498" s="122"/>
      <c r="BR498" s="122"/>
      <c r="BS498" s="122"/>
      <c r="BT498" s="115"/>
      <c r="BU498" s="122"/>
      <c r="BV498" s="114"/>
      <c r="BW498" s="115"/>
      <c r="BX498" s="122"/>
      <c r="BY498" s="124"/>
      <c r="BZ498" s="122"/>
      <c r="CA498" s="105"/>
      <c r="CB498" s="122"/>
      <c r="CC498" s="115"/>
      <c r="CD498" s="114"/>
      <c r="CE498" s="122"/>
      <c r="CF498" s="122"/>
      <c r="CG498" s="110" t="e">
        <f aca="false">CE498/CC498*100</f>
        <v>#DIV/0!</v>
      </c>
      <c r="CH498" s="111" t="e">
        <f aca="false">CF498/CD498*100</f>
        <v>#DIV/0!</v>
      </c>
    </row>
    <row r="499" customFormat="false" ht="66" hidden="true" customHeight="false" outlineLevel="0" collapsed="false">
      <c r="A499" s="99"/>
      <c r="B499" s="100" t="s">
        <v>54</v>
      </c>
      <c r="C499" s="101" t="s">
        <v>115</v>
      </c>
      <c r="D499" s="102" t="s">
        <v>42</v>
      </c>
      <c r="E499" s="186" t="s">
        <v>95</v>
      </c>
      <c r="F499" s="102" t="s">
        <v>55</v>
      </c>
      <c r="G499" s="104"/>
      <c r="H499" s="104"/>
      <c r="I499" s="104"/>
      <c r="J499" s="114" t="n">
        <f aca="false">K499-G499</f>
        <v>7637</v>
      </c>
      <c r="K499" s="114" t="n">
        <v>7637</v>
      </c>
      <c r="L499" s="114"/>
      <c r="M499" s="114"/>
      <c r="N499" s="104" t="n">
        <v>7502</v>
      </c>
      <c r="O499" s="105"/>
      <c r="P499" s="114"/>
      <c r="Q499" s="114" t="n">
        <f aca="false">P499+N499</f>
        <v>7502</v>
      </c>
      <c r="R499" s="114" t="n">
        <f aca="false">O499</f>
        <v>0</v>
      </c>
      <c r="S499" s="115" t="n">
        <f aca="false">T499-Q499</f>
        <v>-7502</v>
      </c>
      <c r="T499" s="115"/>
      <c r="U499" s="114" t="n">
        <f aca="false">R499</f>
        <v>0</v>
      </c>
      <c r="V499" s="116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7"/>
      <c r="AL499" s="117"/>
      <c r="AM499" s="147"/>
      <c r="AN499" s="148"/>
      <c r="AO499" s="149"/>
      <c r="AP499" s="150"/>
      <c r="AQ499" s="151"/>
      <c r="AR499" s="149"/>
      <c r="AS499" s="117"/>
      <c r="AT499" s="151"/>
      <c r="AU499" s="149"/>
      <c r="AV499" s="119"/>
      <c r="AW499" s="108"/>
      <c r="AX499" s="115" t="n">
        <f aca="false">AU499</f>
        <v>0</v>
      </c>
      <c r="AY499" s="121"/>
      <c r="AZ499" s="121"/>
      <c r="BA499" s="121"/>
      <c r="BB499" s="142"/>
      <c r="BC499" s="121"/>
      <c r="BD499" s="122"/>
      <c r="BE499" s="122"/>
      <c r="BF499" s="122"/>
      <c r="BG499" s="122"/>
      <c r="BH499" s="142"/>
      <c r="BI499" s="143"/>
      <c r="BJ499" s="122"/>
      <c r="BK499" s="122"/>
      <c r="BL499" s="122"/>
      <c r="BM499" s="115"/>
      <c r="BN499" s="122"/>
      <c r="BO499" s="114"/>
      <c r="BP499" s="115"/>
      <c r="BQ499" s="122"/>
      <c r="BR499" s="122"/>
      <c r="BS499" s="122"/>
      <c r="BT499" s="115"/>
      <c r="BU499" s="122"/>
      <c r="BV499" s="114"/>
      <c r="BW499" s="115"/>
      <c r="BX499" s="122"/>
      <c r="BY499" s="124"/>
      <c r="BZ499" s="122"/>
      <c r="CA499" s="105"/>
      <c r="CB499" s="122"/>
      <c r="CC499" s="115"/>
      <c r="CD499" s="114"/>
      <c r="CE499" s="122"/>
      <c r="CF499" s="122"/>
      <c r="CG499" s="110" t="e">
        <f aca="false">CE499/CC499*100</f>
        <v>#DIV/0!</v>
      </c>
      <c r="CH499" s="111" t="e">
        <f aca="false">CF499/CD499*100</f>
        <v>#DIV/0!</v>
      </c>
    </row>
    <row r="500" customFormat="false" ht="134.25" hidden="false" customHeight="true" outlineLevel="0" collapsed="false">
      <c r="A500" s="99"/>
      <c r="B500" s="175" t="s">
        <v>336</v>
      </c>
      <c r="C500" s="101" t="s">
        <v>115</v>
      </c>
      <c r="D500" s="102" t="s">
        <v>42</v>
      </c>
      <c r="E500" s="113" t="s">
        <v>362</v>
      </c>
      <c r="F500" s="102"/>
      <c r="G500" s="104"/>
      <c r="H500" s="104"/>
      <c r="I500" s="104"/>
      <c r="J500" s="114"/>
      <c r="K500" s="114"/>
      <c r="L500" s="114"/>
      <c r="M500" s="114"/>
      <c r="N500" s="104"/>
      <c r="O500" s="105"/>
      <c r="P500" s="114"/>
      <c r="Q500" s="114"/>
      <c r="R500" s="114"/>
      <c r="S500" s="115"/>
      <c r="T500" s="115"/>
      <c r="U500" s="114"/>
      <c r="V500" s="116"/>
      <c r="W500" s="115"/>
      <c r="X500" s="115"/>
      <c r="Y500" s="115"/>
      <c r="Z500" s="115"/>
      <c r="AA500" s="115"/>
      <c r="AB500" s="115"/>
      <c r="AC500" s="115"/>
      <c r="AD500" s="115"/>
      <c r="AE500" s="115" t="n">
        <f aca="false">AE501</f>
        <v>830</v>
      </c>
      <c r="AF500" s="115" t="n">
        <f aca="false">AF501</f>
        <v>0</v>
      </c>
      <c r="AG500" s="115" t="n">
        <f aca="false">AG501</f>
        <v>830</v>
      </c>
      <c r="AH500" s="115" t="n">
        <f aca="false">AH501</f>
        <v>830</v>
      </c>
      <c r="AI500" s="115" t="n">
        <f aca="false">AI501</f>
        <v>0</v>
      </c>
      <c r="AJ500" s="115" t="n">
        <f aca="false">AJ501</f>
        <v>830</v>
      </c>
      <c r="AK500" s="108" t="e">
        <f aca="false">AK501+#REF!+AK529+AK531+AK535</f>
        <v>#REF!</v>
      </c>
      <c r="AL500" s="108" t="e">
        <f aca="false">AL501+#REF!+AL529+AL531+AL535</f>
        <v>#REF!</v>
      </c>
      <c r="AM500" s="115" t="n">
        <f aca="false">AM501</f>
        <v>830</v>
      </c>
      <c r="AN500" s="118" t="n">
        <f aca="false">AN501</f>
        <v>0</v>
      </c>
      <c r="AO500" s="115" t="n">
        <f aca="false">AO501</f>
        <v>51954</v>
      </c>
      <c r="AP500" s="116" t="n">
        <f aca="false">AP501</f>
        <v>39540</v>
      </c>
      <c r="AQ500" s="118" t="n">
        <f aca="false">AQ501</f>
        <v>52784</v>
      </c>
      <c r="AR500" s="115" t="n">
        <f aca="false">AR501</f>
        <v>39540</v>
      </c>
      <c r="AS500" s="117"/>
      <c r="AT500" s="118" t="n">
        <f aca="false">AT501</f>
        <v>52784</v>
      </c>
      <c r="AU500" s="118" t="n">
        <f aca="false">AU501</f>
        <v>39540</v>
      </c>
      <c r="AV500" s="118" t="n">
        <f aca="false">AV501</f>
        <v>0</v>
      </c>
      <c r="AW500" s="118" t="n">
        <f aca="false">AW501</f>
        <v>52784</v>
      </c>
      <c r="AX500" s="115" t="n">
        <f aca="false">AX501</f>
        <v>39540</v>
      </c>
      <c r="AY500" s="118" t="n">
        <f aca="false">AY501</f>
        <v>0</v>
      </c>
      <c r="AZ500" s="118" t="n">
        <f aca="false">AZ501</f>
        <v>0</v>
      </c>
      <c r="BA500" s="118" t="n">
        <f aca="false">BA501</f>
        <v>0</v>
      </c>
      <c r="BB500" s="118" t="n">
        <f aca="false">BB501</f>
        <v>52784</v>
      </c>
      <c r="BC500" s="115" t="n">
        <f aca="false">BC501</f>
        <v>39540</v>
      </c>
      <c r="BD500" s="118" t="n">
        <f aca="false">BD501</f>
        <v>3681</v>
      </c>
      <c r="BE500" s="118" t="n">
        <f aca="false">BE501</f>
        <v>0</v>
      </c>
      <c r="BF500" s="118" t="n">
        <f aca="false">BF501</f>
        <v>0</v>
      </c>
      <c r="BG500" s="118" t="n">
        <f aca="false">BG501</f>
        <v>0</v>
      </c>
      <c r="BH500" s="115" t="n">
        <f aca="false">BH501</f>
        <v>56465</v>
      </c>
      <c r="BI500" s="125" t="n">
        <f aca="false">BI501</f>
        <v>39540</v>
      </c>
      <c r="BJ500" s="115" t="n">
        <f aca="false">BJ501</f>
        <v>400</v>
      </c>
      <c r="BK500" s="115" t="n">
        <f aca="false">BK501</f>
        <v>274</v>
      </c>
      <c r="BL500" s="115" t="n">
        <f aca="false">BL501</f>
        <v>0</v>
      </c>
      <c r="BM500" s="115" t="n">
        <f aca="false">BM501</f>
        <v>0</v>
      </c>
      <c r="BN500" s="115" t="n">
        <f aca="false">BN501</f>
        <v>0</v>
      </c>
      <c r="BO500" s="115" t="n">
        <f aca="false">BO501</f>
        <v>57139</v>
      </c>
      <c r="BP500" s="115" t="n">
        <f aca="false">BP501</f>
        <v>39540</v>
      </c>
      <c r="BQ500" s="115" t="n">
        <f aca="false">BQ501</f>
        <v>0</v>
      </c>
      <c r="BR500" s="115" t="n">
        <f aca="false">BR501</f>
        <v>72</v>
      </c>
      <c r="BS500" s="115" t="n">
        <f aca="false">BS501</f>
        <v>0</v>
      </c>
      <c r="BT500" s="115" t="n">
        <f aca="false">BT501</f>
        <v>0</v>
      </c>
      <c r="BU500" s="115" t="n">
        <f aca="false">BU501</f>
        <v>0</v>
      </c>
      <c r="BV500" s="115" t="n">
        <f aca="false">BV501</f>
        <v>57211</v>
      </c>
      <c r="BW500" s="115" t="n">
        <f aca="false">BW501</f>
        <v>39540</v>
      </c>
      <c r="BX500" s="115" t="n">
        <f aca="false">BX501</f>
        <v>0</v>
      </c>
      <c r="BY500" s="118" t="n">
        <f aca="false">BY501</f>
        <v>0</v>
      </c>
      <c r="BZ500" s="115" t="n">
        <f aca="false">BZ501</f>
        <v>0</v>
      </c>
      <c r="CA500" s="114" t="n">
        <f aca="false">CA501</f>
        <v>0</v>
      </c>
      <c r="CB500" s="115" t="n">
        <f aca="false">CB501</f>
        <v>0</v>
      </c>
      <c r="CC500" s="115" t="n">
        <f aca="false">CC501</f>
        <v>57211</v>
      </c>
      <c r="CD500" s="114" t="n">
        <f aca="false">CD501</f>
        <v>39540</v>
      </c>
      <c r="CE500" s="115" t="n">
        <f aca="false">CE501</f>
        <v>40360</v>
      </c>
      <c r="CF500" s="115" t="n">
        <f aca="false">CF501</f>
        <v>25938</v>
      </c>
      <c r="CG500" s="110" t="n">
        <f aca="false">CE500/CC500*100</f>
        <v>70.5458740452011</v>
      </c>
      <c r="CH500" s="111" t="n">
        <f aca="false">CF500/CD500*100</f>
        <v>65.5993930197269</v>
      </c>
    </row>
    <row r="501" customFormat="false" ht="100.5" hidden="false" customHeight="true" outlineLevel="0" collapsed="false">
      <c r="A501" s="99"/>
      <c r="B501" s="100" t="s">
        <v>267</v>
      </c>
      <c r="C501" s="101" t="s">
        <v>115</v>
      </c>
      <c r="D501" s="102" t="s">
        <v>42</v>
      </c>
      <c r="E501" s="113" t="s">
        <v>362</v>
      </c>
      <c r="F501" s="102" t="s">
        <v>268</v>
      </c>
      <c r="G501" s="104"/>
      <c r="H501" s="104"/>
      <c r="I501" s="104"/>
      <c r="J501" s="114"/>
      <c r="K501" s="114"/>
      <c r="L501" s="114"/>
      <c r="M501" s="114"/>
      <c r="N501" s="104"/>
      <c r="O501" s="105"/>
      <c r="P501" s="114"/>
      <c r="Q501" s="114"/>
      <c r="R501" s="114"/>
      <c r="S501" s="115"/>
      <c r="T501" s="115"/>
      <c r="U501" s="114"/>
      <c r="V501" s="116"/>
      <c r="W501" s="115"/>
      <c r="X501" s="115"/>
      <c r="Y501" s="115"/>
      <c r="Z501" s="115"/>
      <c r="AA501" s="115"/>
      <c r="AB501" s="115"/>
      <c r="AC501" s="115"/>
      <c r="AD501" s="115"/>
      <c r="AE501" s="115" t="n">
        <v>830</v>
      </c>
      <c r="AF501" s="115"/>
      <c r="AG501" s="115" t="n">
        <v>830</v>
      </c>
      <c r="AH501" s="115" t="n">
        <f aca="false">AE501+AC501</f>
        <v>830</v>
      </c>
      <c r="AI501" s="115"/>
      <c r="AJ501" s="115" t="n">
        <f aca="false">AG501+AD501</f>
        <v>830</v>
      </c>
      <c r="AK501" s="117"/>
      <c r="AL501" s="117"/>
      <c r="AM501" s="115" t="n">
        <f aca="false">AK501+AH501</f>
        <v>830</v>
      </c>
      <c r="AN501" s="118" t="n">
        <f aca="false">AI501</f>
        <v>0</v>
      </c>
      <c r="AO501" s="115" t="n">
        <f aca="false">AQ501-AM501</f>
        <v>51954</v>
      </c>
      <c r="AP501" s="116" t="n">
        <f aca="false">AR501-AN501</f>
        <v>39540</v>
      </c>
      <c r="AQ501" s="118" t="n">
        <v>52784</v>
      </c>
      <c r="AR501" s="115" t="n">
        <v>39540</v>
      </c>
      <c r="AS501" s="117"/>
      <c r="AT501" s="118" t="n">
        <v>52784</v>
      </c>
      <c r="AU501" s="115" t="n">
        <v>39540</v>
      </c>
      <c r="AV501" s="119"/>
      <c r="AW501" s="108" t="n">
        <f aca="false">AT501+AV501</f>
        <v>52784</v>
      </c>
      <c r="AX501" s="115" t="n">
        <f aca="false">AU501</f>
        <v>39540</v>
      </c>
      <c r="AY501" s="121"/>
      <c r="AZ501" s="121"/>
      <c r="BA501" s="121"/>
      <c r="BB501" s="115" t="n">
        <f aca="false">AW501+AY501+AZ501+BA501</f>
        <v>52784</v>
      </c>
      <c r="BC501" s="115" t="n">
        <f aca="false">AX501+AY501</f>
        <v>39540</v>
      </c>
      <c r="BD501" s="118" t="n">
        <f aca="false">-354+2535+1500</f>
        <v>3681</v>
      </c>
      <c r="BE501" s="122"/>
      <c r="BF501" s="122"/>
      <c r="BG501" s="122"/>
      <c r="BH501" s="115" t="n">
        <f aca="false">BG501+BF501+BE501+BD501+BB501</f>
        <v>56465</v>
      </c>
      <c r="BI501" s="125" t="n">
        <f aca="false">BC501+BE501</f>
        <v>39540</v>
      </c>
      <c r="BJ501" s="115" t="n">
        <v>400</v>
      </c>
      <c r="BK501" s="115" t="n">
        <v>274</v>
      </c>
      <c r="BL501" s="115"/>
      <c r="BM501" s="115"/>
      <c r="BN501" s="115"/>
      <c r="BO501" s="114" t="n">
        <f aca="false">BH501+BJ501+BK501+BL501+BM501</f>
        <v>57139</v>
      </c>
      <c r="BP501" s="115" t="n">
        <f aca="false">BL501+BI501</f>
        <v>39540</v>
      </c>
      <c r="BQ501" s="115"/>
      <c r="BR501" s="115" t="n">
        <v>72</v>
      </c>
      <c r="BS501" s="115"/>
      <c r="BT501" s="115"/>
      <c r="BU501" s="115"/>
      <c r="BV501" s="114" t="n">
        <f aca="false">BO501+BQ501+BR501+BS501+BT501</f>
        <v>57211</v>
      </c>
      <c r="BW501" s="115" t="n">
        <f aca="false">BS501+BP501</f>
        <v>39540</v>
      </c>
      <c r="BX501" s="115"/>
      <c r="BY501" s="118"/>
      <c r="BZ501" s="115"/>
      <c r="CA501" s="114"/>
      <c r="CB501" s="115"/>
      <c r="CC501" s="115" t="n">
        <f aca="false">BV501+BX501+BY501+BZ501+CA501</f>
        <v>57211</v>
      </c>
      <c r="CD501" s="114" t="n">
        <f aca="false">BZ501+BW501</f>
        <v>39540</v>
      </c>
      <c r="CE501" s="115" t="n">
        <v>40360</v>
      </c>
      <c r="CF501" s="115" t="n">
        <v>25938</v>
      </c>
      <c r="CG501" s="110" t="n">
        <f aca="false">CE501/CC501*100</f>
        <v>70.5458740452011</v>
      </c>
      <c r="CH501" s="111" t="n">
        <f aca="false">CF501/CD501*100</f>
        <v>65.5993930197269</v>
      </c>
    </row>
    <row r="502" customFormat="false" ht="124.5" hidden="false" customHeight="true" outlineLevel="0" collapsed="false">
      <c r="A502" s="99"/>
      <c r="B502" s="100" t="s">
        <v>368</v>
      </c>
      <c r="C502" s="101" t="s">
        <v>115</v>
      </c>
      <c r="D502" s="102" t="s">
        <v>42</v>
      </c>
      <c r="E502" s="113" t="s">
        <v>365</v>
      </c>
      <c r="F502" s="102"/>
      <c r="G502" s="104"/>
      <c r="H502" s="104"/>
      <c r="I502" s="104"/>
      <c r="J502" s="114"/>
      <c r="K502" s="114"/>
      <c r="L502" s="114"/>
      <c r="M502" s="114"/>
      <c r="N502" s="104"/>
      <c r="O502" s="105"/>
      <c r="P502" s="114"/>
      <c r="Q502" s="114"/>
      <c r="R502" s="114"/>
      <c r="S502" s="115"/>
      <c r="T502" s="115"/>
      <c r="U502" s="114"/>
      <c r="V502" s="116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7"/>
      <c r="AL502" s="117"/>
      <c r="AM502" s="115"/>
      <c r="AN502" s="118"/>
      <c r="AO502" s="115"/>
      <c r="AP502" s="116"/>
      <c r="AQ502" s="118"/>
      <c r="AR502" s="115"/>
      <c r="AS502" s="117"/>
      <c r="AT502" s="118"/>
      <c r="AU502" s="115"/>
      <c r="AV502" s="119"/>
      <c r="AW502" s="108"/>
      <c r="AX502" s="115"/>
      <c r="AY502" s="121"/>
      <c r="AZ502" s="121"/>
      <c r="BA502" s="121"/>
      <c r="BB502" s="115"/>
      <c r="BC502" s="115"/>
      <c r="BD502" s="118" t="n">
        <f aca="false">BD503</f>
        <v>8894</v>
      </c>
      <c r="BE502" s="118" t="n">
        <f aca="false">BE503</f>
        <v>0</v>
      </c>
      <c r="BF502" s="118" t="n">
        <f aca="false">BF503</f>
        <v>0</v>
      </c>
      <c r="BG502" s="118" t="n">
        <f aca="false">BG503</f>
        <v>0</v>
      </c>
      <c r="BH502" s="115" t="n">
        <f aca="false">BH503</f>
        <v>8894</v>
      </c>
      <c r="BI502" s="125" t="n">
        <f aca="false">BI503</f>
        <v>0</v>
      </c>
      <c r="BJ502" s="115" t="n">
        <f aca="false">BJ503</f>
        <v>0</v>
      </c>
      <c r="BK502" s="115" t="n">
        <f aca="false">BK503</f>
        <v>0</v>
      </c>
      <c r="BL502" s="115" t="n">
        <f aca="false">BL503</f>
        <v>0</v>
      </c>
      <c r="BM502" s="115" t="n">
        <f aca="false">BM503</f>
        <v>0</v>
      </c>
      <c r="BN502" s="115" t="n">
        <f aca="false">BN503</f>
        <v>0</v>
      </c>
      <c r="BO502" s="115" t="n">
        <f aca="false">BO503</f>
        <v>8894</v>
      </c>
      <c r="BP502" s="115" t="n">
        <f aca="false">BP503</f>
        <v>0</v>
      </c>
      <c r="BQ502" s="115" t="n">
        <f aca="false">BQ503</f>
        <v>0</v>
      </c>
      <c r="BR502" s="115" t="n">
        <f aca="false">BR503</f>
        <v>0</v>
      </c>
      <c r="BS502" s="115" t="n">
        <f aca="false">BS503</f>
        <v>0</v>
      </c>
      <c r="BT502" s="115" t="n">
        <f aca="false">BT503</f>
        <v>0</v>
      </c>
      <c r="BU502" s="115" t="n">
        <f aca="false">BU503</f>
        <v>0</v>
      </c>
      <c r="BV502" s="115" t="n">
        <f aca="false">BV503</f>
        <v>8894</v>
      </c>
      <c r="BW502" s="115" t="n">
        <f aca="false">BW503</f>
        <v>0</v>
      </c>
      <c r="BX502" s="115" t="n">
        <f aca="false">BX503</f>
        <v>0</v>
      </c>
      <c r="BY502" s="118" t="n">
        <f aca="false">BY503</f>
        <v>0</v>
      </c>
      <c r="BZ502" s="115" t="n">
        <f aca="false">BZ503</f>
        <v>0</v>
      </c>
      <c r="CA502" s="114" t="n">
        <f aca="false">CA503</f>
        <v>0</v>
      </c>
      <c r="CB502" s="115" t="n">
        <f aca="false">CB503</f>
        <v>0</v>
      </c>
      <c r="CC502" s="115" t="n">
        <f aca="false">CC503</f>
        <v>8894</v>
      </c>
      <c r="CD502" s="114" t="n">
        <f aca="false">CD503</f>
        <v>0</v>
      </c>
      <c r="CE502" s="115" t="n">
        <f aca="false">CE503</f>
        <v>8484</v>
      </c>
      <c r="CF502" s="115" t="n">
        <f aca="false">CF503</f>
        <v>0</v>
      </c>
      <c r="CG502" s="110" t="n">
        <f aca="false">CE502/CC502*100</f>
        <v>95.3901506633686</v>
      </c>
      <c r="CH502" s="111"/>
    </row>
    <row r="503" customFormat="false" ht="111" hidden="false" customHeight="true" outlineLevel="0" collapsed="false">
      <c r="A503" s="99"/>
      <c r="B503" s="175" t="s">
        <v>90</v>
      </c>
      <c r="C503" s="101" t="s">
        <v>115</v>
      </c>
      <c r="D503" s="102" t="s">
        <v>42</v>
      </c>
      <c r="E503" s="113" t="s">
        <v>365</v>
      </c>
      <c r="F503" s="102" t="s">
        <v>91</v>
      </c>
      <c r="G503" s="104"/>
      <c r="H503" s="104"/>
      <c r="I503" s="104"/>
      <c r="J503" s="114"/>
      <c r="K503" s="114"/>
      <c r="L503" s="114"/>
      <c r="M503" s="114"/>
      <c r="N503" s="104"/>
      <c r="O503" s="105"/>
      <c r="P503" s="114"/>
      <c r="Q503" s="114"/>
      <c r="R503" s="114"/>
      <c r="S503" s="115"/>
      <c r="T503" s="115"/>
      <c r="U503" s="114"/>
      <c r="V503" s="116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7"/>
      <c r="AL503" s="117"/>
      <c r="AM503" s="115"/>
      <c r="AN503" s="118"/>
      <c r="AO503" s="115"/>
      <c r="AP503" s="116"/>
      <c r="AQ503" s="118"/>
      <c r="AR503" s="115"/>
      <c r="AS503" s="117"/>
      <c r="AT503" s="118"/>
      <c r="AU503" s="115"/>
      <c r="AV503" s="119"/>
      <c r="AW503" s="108"/>
      <c r="AX503" s="115"/>
      <c r="AY503" s="121"/>
      <c r="AZ503" s="121"/>
      <c r="BA503" s="121"/>
      <c r="BB503" s="115"/>
      <c r="BC503" s="115"/>
      <c r="BD503" s="118" t="n">
        <f aca="false">7900+994</f>
        <v>8894</v>
      </c>
      <c r="BE503" s="122"/>
      <c r="BF503" s="122"/>
      <c r="BG503" s="122"/>
      <c r="BH503" s="115" t="n">
        <f aca="false">BG503+BF503+BE503+BD503+BB503</f>
        <v>8894</v>
      </c>
      <c r="BI503" s="125" t="n">
        <f aca="false">BC503+BE503</f>
        <v>0</v>
      </c>
      <c r="BJ503" s="122"/>
      <c r="BK503" s="122"/>
      <c r="BL503" s="122"/>
      <c r="BM503" s="122"/>
      <c r="BN503" s="122"/>
      <c r="BO503" s="114" t="n">
        <f aca="false">BH503+BJ503+BK503+BL503+BM503</f>
        <v>8894</v>
      </c>
      <c r="BP503" s="115" t="n">
        <f aca="false">BL503+BI503</f>
        <v>0</v>
      </c>
      <c r="BQ503" s="122"/>
      <c r="BR503" s="122"/>
      <c r="BS503" s="122"/>
      <c r="BT503" s="122"/>
      <c r="BU503" s="122"/>
      <c r="BV503" s="114" t="n">
        <f aca="false">BO503+BQ503+BR503+BS503+BT503</f>
        <v>8894</v>
      </c>
      <c r="BW503" s="115" t="n">
        <f aca="false">BS503+BP503</f>
        <v>0</v>
      </c>
      <c r="BX503" s="122"/>
      <c r="BY503" s="124"/>
      <c r="BZ503" s="122"/>
      <c r="CA503" s="105"/>
      <c r="CB503" s="122"/>
      <c r="CC503" s="115" t="n">
        <f aca="false">BV503+BX503+BY503+BZ503+CA503</f>
        <v>8894</v>
      </c>
      <c r="CD503" s="114" t="n">
        <f aca="false">BZ503+BW503</f>
        <v>0</v>
      </c>
      <c r="CE503" s="115" t="n">
        <v>8484</v>
      </c>
      <c r="CF503" s="115"/>
      <c r="CG503" s="110" t="n">
        <f aca="false">CE503/CC503*100</f>
        <v>95.3901506633686</v>
      </c>
      <c r="CH503" s="111"/>
    </row>
    <row r="504" customFormat="false" ht="39" hidden="true" customHeight="true" outlineLevel="0" collapsed="false">
      <c r="A504" s="99"/>
      <c r="B504" s="100" t="s">
        <v>94</v>
      </c>
      <c r="C504" s="101" t="s">
        <v>115</v>
      </c>
      <c r="D504" s="102" t="s">
        <v>42</v>
      </c>
      <c r="E504" s="113" t="s">
        <v>95</v>
      </c>
      <c r="F504" s="102"/>
      <c r="G504" s="104"/>
      <c r="H504" s="104"/>
      <c r="I504" s="104"/>
      <c r="J504" s="114"/>
      <c r="K504" s="114"/>
      <c r="L504" s="114"/>
      <c r="M504" s="114"/>
      <c r="N504" s="104"/>
      <c r="O504" s="105"/>
      <c r="P504" s="114"/>
      <c r="Q504" s="114"/>
      <c r="R504" s="114"/>
      <c r="S504" s="115"/>
      <c r="T504" s="115"/>
      <c r="U504" s="114"/>
      <c r="V504" s="116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7"/>
      <c r="AL504" s="117"/>
      <c r="AM504" s="115"/>
      <c r="AN504" s="118"/>
      <c r="AO504" s="115" t="n">
        <f aca="false">AO505</f>
        <v>2650</v>
      </c>
      <c r="AP504" s="115" t="n">
        <f aca="false">AP505</f>
        <v>0</v>
      </c>
      <c r="AQ504" s="115" t="n">
        <f aca="false">AQ505</f>
        <v>2650</v>
      </c>
      <c r="AR504" s="115" t="n">
        <f aca="false">AR505</f>
        <v>0</v>
      </c>
      <c r="AS504" s="117"/>
      <c r="AT504" s="115" t="n">
        <f aca="false">AT505</f>
        <v>2650</v>
      </c>
      <c r="AU504" s="115" t="n">
        <f aca="false">AU505</f>
        <v>0</v>
      </c>
      <c r="AV504" s="115" t="n">
        <f aca="false">AV505</f>
        <v>0</v>
      </c>
      <c r="AW504" s="115" t="n">
        <f aca="false">AW505</f>
        <v>2650</v>
      </c>
      <c r="AX504" s="115" t="n">
        <f aca="false">AX505</f>
        <v>0</v>
      </c>
      <c r="AY504" s="115" t="n">
        <f aca="false">AY505</f>
        <v>0</v>
      </c>
      <c r="AZ504" s="115" t="n">
        <f aca="false">AZ505</f>
        <v>0</v>
      </c>
      <c r="BA504" s="115" t="n">
        <f aca="false">BA505</f>
        <v>0</v>
      </c>
      <c r="BB504" s="115" t="n">
        <f aca="false">BB505</f>
        <v>2650</v>
      </c>
      <c r="BC504" s="115" t="n">
        <f aca="false">BC505</f>
        <v>0</v>
      </c>
      <c r="BD504" s="115" t="n">
        <f aca="false">BD505</f>
        <v>-2650</v>
      </c>
      <c r="BE504" s="115" t="n">
        <f aca="false">BE505</f>
        <v>0</v>
      </c>
      <c r="BF504" s="115" t="n">
        <f aca="false">BF505</f>
        <v>0</v>
      </c>
      <c r="BG504" s="115" t="n">
        <f aca="false">BG505</f>
        <v>0</v>
      </c>
      <c r="BH504" s="115" t="n">
        <f aca="false">BH505</f>
        <v>0</v>
      </c>
      <c r="BI504" s="125" t="n">
        <f aca="false">BI505</f>
        <v>0</v>
      </c>
      <c r="BJ504" s="115" t="n">
        <f aca="false">BJ505</f>
        <v>0</v>
      </c>
      <c r="BK504" s="115" t="n">
        <f aca="false">BK505</f>
        <v>0</v>
      </c>
      <c r="BL504" s="115" t="n">
        <f aca="false">BL505</f>
        <v>0</v>
      </c>
      <c r="BM504" s="115" t="n">
        <f aca="false">BM505</f>
        <v>0</v>
      </c>
      <c r="BN504" s="115" t="n">
        <f aca="false">BN505</f>
        <v>0</v>
      </c>
      <c r="BO504" s="114"/>
      <c r="BP504" s="115"/>
      <c r="BQ504" s="115" t="n">
        <f aca="false">BQ505</f>
        <v>0</v>
      </c>
      <c r="BR504" s="115" t="n">
        <f aca="false">BR505</f>
        <v>0</v>
      </c>
      <c r="BS504" s="115" t="n">
        <f aca="false">BS505</f>
        <v>0</v>
      </c>
      <c r="BT504" s="115" t="n">
        <f aca="false">BT505</f>
        <v>0</v>
      </c>
      <c r="BU504" s="115" t="n">
        <f aca="false">BU505</f>
        <v>0</v>
      </c>
      <c r="BV504" s="114"/>
      <c r="BW504" s="115"/>
      <c r="BX504" s="115" t="n">
        <f aca="false">BX505</f>
        <v>0</v>
      </c>
      <c r="BY504" s="118" t="n">
        <f aca="false">BY505</f>
        <v>0</v>
      </c>
      <c r="BZ504" s="115" t="n">
        <f aca="false">BZ505</f>
        <v>0</v>
      </c>
      <c r="CA504" s="114" t="n">
        <f aca="false">CA505</f>
        <v>0</v>
      </c>
      <c r="CB504" s="115" t="n">
        <f aca="false">CB505</f>
        <v>0</v>
      </c>
      <c r="CC504" s="115"/>
      <c r="CD504" s="114"/>
      <c r="CE504" s="115" t="n">
        <f aca="false">CE505</f>
        <v>0</v>
      </c>
      <c r="CF504" s="115" t="n">
        <f aca="false">CF505</f>
        <v>0</v>
      </c>
      <c r="CG504" s="110" t="e">
        <f aca="false">CE504/CC504*100</f>
        <v>#DIV/0!</v>
      </c>
      <c r="CH504" s="111" t="e">
        <f aca="false">CF504/CD504*100</f>
        <v>#DIV/0!</v>
      </c>
    </row>
    <row r="505" customFormat="false" ht="49.5" hidden="true" customHeight="false" outlineLevel="0" collapsed="false">
      <c r="A505" s="99"/>
      <c r="B505" s="175" t="s">
        <v>193</v>
      </c>
      <c r="C505" s="101" t="s">
        <v>115</v>
      </c>
      <c r="D505" s="102" t="s">
        <v>42</v>
      </c>
      <c r="E505" s="113" t="s">
        <v>97</v>
      </c>
      <c r="F505" s="102"/>
      <c r="G505" s="104"/>
      <c r="H505" s="104"/>
      <c r="I505" s="104"/>
      <c r="J505" s="114"/>
      <c r="K505" s="114"/>
      <c r="L505" s="114"/>
      <c r="M505" s="114"/>
      <c r="N505" s="104"/>
      <c r="O505" s="105"/>
      <c r="P505" s="114"/>
      <c r="Q505" s="114"/>
      <c r="R505" s="114"/>
      <c r="S505" s="115"/>
      <c r="T505" s="115"/>
      <c r="U505" s="114"/>
      <c r="V505" s="116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7"/>
      <c r="AL505" s="117"/>
      <c r="AM505" s="115"/>
      <c r="AN505" s="118"/>
      <c r="AO505" s="115" t="n">
        <f aca="false">AO506</f>
        <v>2650</v>
      </c>
      <c r="AP505" s="116" t="n">
        <f aca="false">AP506</f>
        <v>0</v>
      </c>
      <c r="AQ505" s="118" t="n">
        <f aca="false">AQ506</f>
        <v>2650</v>
      </c>
      <c r="AR505" s="115" t="n">
        <f aca="false">AR506</f>
        <v>0</v>
      </c>
      <c r="AS505" s="117"/>
      <c r="AT505" s="118" t="n">
        <f aca="false">AT506</f>
        <v>2650</v>
      </c>
      <c r="AU505" s="118" t="n">
        <f aca="false">AU506</f>
        <v>0</v>
      </c>
      <c r="AV505" s="118" t="n">
        <f aca="false">AV506</f>
        <v>0</v>
      </c>
      <c r="AW505" s="118" t="n">
        <f aca="false">AW506</f>
        <v>2650</v>
      </c>
      <c r="AX505" s="115" t="n">
        <f aca="false">AX506</f>
        <v>0</v>
      </c>
      <c r="AY505" s="118" t="n">
        <f aca="false">AY506</f>
        <v>0</v>
      </c>
      <c r="AZ505" s="118" t="n">
        <f aca="false">AZ506</f>
        <v>0</v>
      </c>
      <c r="BA505" s="118" t="n">
        <f aca="false">BA506</f>
        <v>0</v>
      </c>
      <c r="BB505" s="118" t="n">
        <f aca="false">BB506</f>
        <v>2650</v>
      </c>
      <c r="BC505" s="115" t="n">
        <f aca="false">BC506</f>
        <v>0</v>
      </c>
      <c r="BD505" s="118" t="n">
        <f aca="false">BD506</f>
        <v>-2650</v>
      </c>
      <c r="BE505" s="118" t="n">
        <f aca="false">BE506</f>
        <v>0</v>
      </c>
      <c r="BF505" s="118" t="n">
        <f aca="false">BF506</f>
        <v>0</v>
      </c>
      <c r="BG505" s="118" t="n">
        <f aca="false">BG506</f>
        <v>0</v>
      </c>
      <c r="BH505" s="115" t="n">
        <f aca="false">BH506</f>
        <v>0</v>
      </c>
      <c r="BI505" s="125" t="n">
        <f aca="false">BI506</f>
        <v>0</v>
      </c>
      <c r="BJ505" s="115" t="n">
        <f aca="false">BJ506</f>
        <v>0</v>
      </c>
      <c r="BK505" s="115" t="n">
        <f aca="false">BK506</f>
        <v>0</v>
      </c>
      <c r="BL505" s="115" t="n">
        <f aca="false">BL506</f>
        <v>0</v>
      </c>
      <c r="BM505" s="115" t="n">
        <f aca="false">BM506</f>
        <v>0</v>
      </c>
      <c r="BN505" s="115" t="n">
        <f aca="false">BN506</f>
        <v>0</v>
      </c>
      <c r="BO505" s="114"/>
      <c r="BP505" s="115"/>
      <c r="BQ505" s="115" t="n">
        <f aca="false">BQ506</f>
        <v>0</v>
      </c>
      <c r="BR505" s="115" t="n">
        <f aca="false">BR506</f>
        <v>0</v>
      </c>
      <c r="BS505" s="115" t="n">
        <f aca="false">BS506</f>
        <v>0</v>
      </c>
      <c r="BT505" s="115" t="n">
        <f aca="false">BT506</f>
        <v>0</v>
      </c>
      <c r="BU505" s="115" t="n">
        <f aca="false">BU506</f>
        <v>0</v>
      </c>
      <c r="BV505" s="114"/>
      <c r="BW505" s="115"/>
      <c r="BX505" s="115" t="n">
        <f aca="false">BX506</f>
        <v>0</v>
      </c>
      <c r="BY505" s="118" t="n">
        <f aca="false">BY506</f>
        <v>0</v>
      </c>
      <c r="BZ505" s="115" t="n">
        <f aca="false">BZ506</f>
        <v>0</v>
      </c>
      <c r="CA505" s="114" t="n">
        <f aca="false">CA506</f>
        <v>0</v>
      </c>
      <c r="CB505" s="115" t="n">
        <f aca="false">CB506</f>
        <v>0</v>
      </c>
      <c r="CC505" s="115"/>
      <c r="CD505" s="114"/>
      <c r="CE505" s="115" t="n">
        <f aca="false">CE506</f>
        <v>0</v>
      </c>
      <c r="CF505" s="115" t="n">
        <f aca="false">CF506</f>
        <v>0</v>
      </c>
      <c r="CG505" s="110" t="e">
        <f aca="false">CE505/CC505*100</f>
        <v>#DIV/0!</v>
      </c>
      <c r="CH505" s="111" t="e">
        <f aca="false">CF505/CD505*100</f>
        <v>#DIV/0!</v>
      </c>
    </row>
    <row r="506" customFormat="false" ht="66" hidden="true" customHeight="false" outlineLevel="0" collapsed="false">
      <c r="A506" s="99"/>
      <c r="B506" s="176" t="s">
        <v>98</v>
      </c>
      <c r="C506" s="101" t="s">
        <v>115</v>
      </c>
      <c r="D506" s="102" t="s">
        <v>42</v>
      </c>
      <c r="E506" s="113" t="s">
        <v>99</v>
      </c>
      <c r="F506" s="102"/>
      <c r="G506" s="104"/>
      <c r="H506" s="104"/>
      <c r="I506" s="104"/>
      <c r="J506" s="114"/>
      <c r="K506" s="114"/>
      <c r="L506" s="114"/>
      <c r="M506" s="114"/>
      <c r="N506" s="104"/>
      <c r="O506" s="105"/>
      <c r="P506" s="114"/>
      <c r="Q506" s="114"/>
      <c r="R506" s="114"/>
      <c r="S506" s="115"/>
      <c r="T506" s="115"/>
      <c r="U506" s="114"/>
      <c r="V506" s="116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7"/>
      <c r="AL506" s="117"/>
      <c r="AM506" s="115"/>
      <c r="AN506" s="118"/>
      <c r="AO506" s="115" t="n">
        <f aca="false">AQ506-AM506</f>
        <v>2650</v>
      </c>
      <c r="AP506" s="116" t="n">
        <f aca="false">AR506-AN506</f>
        <v>0</v>
      </c>
      <c r="AQ506" s="118" t="n">
        <v>2650</v>
      </c>
      <c r="AR506" s="115"/>
      <c r="AS506" s="117"/>
      <c r="AT506" s="118" t="n">
        <f aca="false">AT507</f>
        <v>2650</v>
      </c>
      <c r="AU506" s="118" t="n">
        <f aca="false">AU507</f>
        <v>0</v>
      </c>
      <c r="AV506" s="118" t="n">
        <f aca="false">AV507</f>
        <v>0</v>
      </c>
      <c r="AW506" s="118" t="n">
        <f aca="false">AW507</f>
        <v>2650</v>
      </c>
      <c r="AX506" s="115" t="n">
        <f aca="false">AX507</f>
        <v>0</v>
      </c>
      <c r="AY506" s="118" t="n">
        <f aca="false">AY507</f>
        <v>0</v>
      </c>
      <c r="AZ506" s="118" t="n">
        <f aca="false">AZ507</f>
        <v>0</v>
      </c>
      <c r="BA506" s="118" t="n">
        <f aca="false">BA507</f>
        <v>0</v>
      </c>
      <c r="BB506" s="118" t="n">
        <f aca="false">BB507</f>
        <v>2650</v>
      </c>
      <c r="BC506" s="115" t="n">
        <f aca="false">BC507</f>
        <v>0</v>
      </c>
      <c r="BD506" s="118" t="n">
        <f aca="false">BD507</f>
        <v>-2650</v>
      </c>
      <c r="BE506" s="118" t="n">
        <f aca="false">BE507</f>
        <v>0</v>
      </c>
      <c r="BF506" s="118" t="n">
        <f aca="false">BF507</f>
        <v>0</v>
      </c>
      <c r="BG506" s="118" t="n">
        <f aca="false">BG507</f>
        <v>0</v>
      </c>
      <c r="BH506" s="115" t="n">
        <f aca="false">BH507</f>
        <v>0</v>
      </c>
      <c r="BI506" s="125" t="n">
        <f aca="false">BI507</f>
        <v>0</v>
      </c>
      <c r="BJ506" s="115" t="n">
        <f aca="false">BJ507</f>
        <v>0</v>
      </c>
      <c r="BK506" s="115" t="n">
        <f aca="false">BK507</f>
        <v>0</v>
      </c>
      <c r="BL506" s="115" t="n">
        <f aca="false">BL507</f>
        <v>0</v>
      </c>
      <c r="BM506" s="115" t="n">
        <f aca="false">BM507</f>
        <v>0</v>
      </c>
      <c r="BN506" s="115" t="n">
        <f aca="false">BN507</f>
        <v>0</v>
      </c>
      <c r="BO506" s="114"/>
      <c r="BP506" s="115"/>
      <c r="BQ506" s="115" t="n">
        <f aca="false">BQ507</f>
        <v>0</v>
      </c>
      <c r="BR506" s="115" t="n">
        <f aca="false">BR507</f>
        <v>0</v>
      </c>
      <c r="BS506" s="115" t="n">
        <f aca="false">BS507</f>
        <v>0</v>
      </c>
      <c r="BT506" s="115" t="n">
        <f aca="false">BT507</f>
        <v>0</v>
      </c>
      <c r="BU506" s="115" t="n">
        <f aca="false">BU507</f>
        <v>0</v>
      </c>
      <c r="BV506" s="114"/>
      <c r="BW506" s="115"/>
      <c r="BX506" s="115" t="n">
        <f aca="false">BX507</f>
        <v>0</v>
      </c>
      <c r="BY506" s="118" t="n">
        <f aca="false">BY507</f>
        <v>0</v>
      </c>
      <c r="BZ506" s="115" t="n">
        <f aca="false">BZ507</f>
        <v>0</v>
      </c>
      <c r="CA506" s="114" t="n">
        <f aca="false">CA507</f>
        <v>0</v>
      </c>
      <c r="CB506" s="115" t="n">
        <f aca="false">CB507</f>
        <v>0</v>
      </c>
      <c r="CC506" s="115"/>
      <c r="CD506" s="114"/>
      <c r="CE506" s="115" t="n">
        <f aca="false">CE507</f>
        <v>0</v>
      </c>
      <c r="CF506" s="115" t="n">
        <f aca="false">CF507</f>
        <v>0</v>
      </c>
      <c r="CG506" s="110" t="e">
        <f aca="false">CE506/CC506*100</f>
        <v>#DIV/0!</v>
      </c>
      <c r="CH506" s="111" t="e">
        <f aca="false">CF506/CD506*100</f>
        <v>#DIV/0!</v>
      </c>
    </row>
    <row r="507" customFormat="false" ht="66" hidden="true" customHeight="false" outlineLevel="0" collapsed="false">
      <c r="A507" s="99"/>
      <c r="B507" s="100" t="s">
        <v>54</v>
      </c>
      <c r="C507" s="101" t="s">
        <v>115</v>
      </c>
      <c r="D507" s="102" t="s">
        <v>42</v>
      </c>
      <c r="E507" s="113" t="s">
        <v>99</v>
      </c>
      <c r="F507" s="102" t="s">
        <v>55</v>
      </c>
      <c r="G507" s="104"/>
      <c r="H507" s="104"/>
      <c r="I507" s="104"/>
      <c r="J507" s="114"/>
      <c r="K507" s="114"/>
      <c r="L507" s="114"/>
      <c r="M507" s="114"/>
      <c r="N507" s="104"/>
      <c r="O507" s="105"/>
      <c r="P507" s="114"/>
      <c r="Q507" s="114"/>
      <c r="R507" s="114"/>
      <c r="S507" s="115"/>
      <c r="T507" s="115"/>
      <c r="U507" s="114"/>
      <c r="V507" s="116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7"/>
      <c r="AL507" s="117"/>
      <c r="AM507" s="115"/>
      <c r="AN507" s="118"/>
      <c r="AO507" s="115" t="n">
        <f aca="false">AQ507-AM507</f>
        <v>2650</v>
      </c>
      <c r="AP507" s="116" t="n">
        <f aca="false">AR507-AN507</f>
        <v>0</v>
      </c>
      <c r="AQ507" s="118" t="n">
        <v>2650</v>
      </c>
      <c r="AR507" s="115"/>
      <c r="AS507" s="117"/>
      <c r="AT507" s="118" t="n">
        <v>2650</v>
      </c>
      <c r="AU507" s="115"/>
      <c r="AV507" s="119"/>
      <c r="AW507" s="108" t="n">
        <f aca="false">AT507+AV507</f>
        <v>2650</v>
      </c>
      <c r="AX507" s="115" t="n">
        <f aca="false">AU507</f>
        <v>0</v>
      </c>
      <c r="AY507" s="121"/>
      <c r="AZ507" s="121"/>
      <c r="BA507" s="121"/>
      <c r="BB507" s="115" t="n">
        <f aca="false">AW507+AY507+AZ507+BA507</f>
        <v>2650</v>
      </c>
      <c r="BC507" s="122" t="n">
        <f aca="false">AX507+AY507</f>
        <v>0</v>
      </c>
      <c r="BD507" s="118" t="n">
        <v>-2650</v>
      </c>
      <c r="BE507" s="122"/>
      <c r="BF507" s="122"/>
      <c r="BG507" s="122"/>
      <c r="BH507" s="115" t="n">
        <f aca="false">BG507+BF507+BE507+BD507+BB507</f>
        <v>0</v>
      </c>
      <c r="BI507" s="125" t="n">
        <f aca="false">BC507+BE507</f>
        <v>0</v>
      </c>
      <c r="BJ507" s="122"/>
      <c r="BK507" s="122"/>
      <c r="BL507" s="122"/>
      <c r="BM507" s="122"/>
      <c r="BN507" s="122"/>
      <c r="BO507" s="114"/>
      <c r="BP507" s="115"/>
      <c r="BQ507" s="122"/>
      <c r="BR507" s="122"/>
      <c r="BS507" s="122"/>
      <c r="BT507" s="122"/>
      <c r="BU507" s="122"/>
      <c r="BV507" s="114"/>
      <c r="BW507" s="115"/>
      <c r="BX507" s="122"/>
      <c r="BY507" s="124"/>
      <c r="BZ507" s="122"/>
      <c r="CA507" s="105"/>
      <c r="CB507" s="122"/>
      <c r="CC507" s="115"/>
      <c r="CD507" s="114"/>
      <c r="CE507" s="122"/>
      <c r="CF507" s="122"/>
      <c r="CG507" s="110" t="e">
        <f aca="false">CE507/CC507*100</f>
        <v>#DIV/0!</v>
      </c>
      <c r="CH507" s="111" t="e">
        <f aca="false">CF507/CD507*100</f>
        <v>#DIV/0!</v>
      </c>
    </row>
    <row r="508" s="88" customFormat="true" ht="43.5" hidden="false" customHeight="true" outlineLevel="0" collapsed="false">
      <c r="A508" s="288"/>
      <c r="B508" s="87" t="s">
        <v>369</v>
      </c>
      <c r="C508" s="88" t="s">
        <v>115</v>
      </c>
      <c r="D508" s="89" t="s">
        <v>61</v>
      </c>
      <c r="E508" s="89"/>
      <c r="F508" s="89"/>
      <c r="BC508" s="87"/>
      <c r="BD508" s="95" t="n">
        <f aca="false">BD513</f>
        <v>4819</v>
      </c>
      <c r="BE508" s="95" t="n">
        <f aca="false">BE513</f>
        <v>0</v>
      </c>
      <c r="BF508" s="95" t="n">
        <f aca="false">BF513</f>
        <v>1757</v>
      </c>
      <c r="BG508" s="95" t="n">
        <f aca="false">BG513</f>
        <v>0</v>
      </c>
      <c r="BH508" s="93" t="n">
        <f aca="false">BH513</f>
        <v>6576</v>
      </c>
      <c r="BI508" s="96" t="n">
        <f aca="false">BI513</f>
        <v>0</v>
      </c>
      <c r="BJ508" s="93" t="n">
        <f aca="false">BJ513</f>
        <v>0</v>
      </c>
      <c r="BK508" s="93" t="n">
        <f aca="false">BK513</f>
        <v>3200</v>
      </c>
      <c r="BL508" s="93" t="n">
        <f aca="false">BL513</f>
        <v>0</v>
      </c>
      <c r="BM508" s="93" t="n">
        <f aca="false">BM513</f>
        <v>0</v>
      </c>
      <c r="BN508" s="93" t="n">
        <f aca="false">BN513</f>
        <v>0</v>
      </c>
      <c r="BO508" s="93" t="n">
        <f aca="false">BO513</f>
        <v>9776</v>
      </c>
      <c r="BP508" s="93" t="n">
        <f aca="false">BP513</f>
        <v>0</v>
      </c>
      <c r="BQ508" s="93" t="n">
        <f aca="false">BQ513+BQ509</f>
        <v>0</v>
      </c>
      <c r="BR508" s="93" t="n">
        <f aca="false">BR513+BR509</f>
        <v>0</v>
      </c>
      <c r="BS508" s="93" t="n">
        <f aca="false">BS513+BS509</f>
        <v>12822</v>
      </c>
      <c r="BT508" s="93" t="n">
        <f aca="false">BT513+BT509</f>
        <v>0</v>
      </c>
      <c r="BU508" s="93" t="n">
        <f aca="false">BU513+BU509</f>
        <v>0</v>
      </c>
      <c r="BV508" s="93" t="n">
        <f aca="false">BV513+BV509</f>
        <v>22598</v>
      </c>
      <c r="BW508" s="93" t="n">
        <f aca="false">BW513+BW509</f>
        <v>12822</v>
      </c>
      <c r="BX508" s="93" t="n">
        <f aca="false">BX513+BX509</f>
        <v>135</v>
      </c>
      <c r="BY508" s="95" t="n">
        <f aca="false">BY513+BY509</f>
        <v>0</v>
      </c>
      <c r="BZ508" s="93" t="n">
        <f aca="false">BZ513+BZ509</f>
        <v>0</v>
      </c>
      <c r="CA508" s="91" t="n">
        <f aca="false">CA513+CA509</f>
        <v>-21</v>
      </c>
      <c r="CB508" s="93" t="n">
        <f aca="false">CB513+CB509</f>
        <v>0</v>
      </c>
      <c r="CC508" s="93" t="n">
        <f aca="false">CC513+CC509</f>
        <v>22712</v>
      </c>
      <c r="CD508" s="91" t="n">
        <f aca="false">CD513+CD509</f>
        <v>12822</v>
      </c>
      <c r="CE508" s="93" t="n">
        <f aca="false">CE513+CE509</f>
        <v>10271</v>
      </c>
      <c r="CF508" s="93" t="n">
        <f aca="false">CF513+CF509</f>
        <v>9633</v>
      </c>
      <c r="CG508" s="97" t="n">
        <f aca="false">CE508/CC508*100</f>
        <v>45.2227897146883</v>
      </c>
      <c r="CH508" s="167" t="n">
        <f aca="false">CF508/CD508*100</f>
        <v>75.1286850725316</v>
      </c>
      <c r="CI508" s="289"/>
      <c r="CJ508" s="289"/>
      <c r="CK508" s="289"/>
      <c r="CL508" s="289"/>
      <c r="CM508" s="289"/>
      <c r="CN508" s="289"/>
      <c r="CO508" s="289"/>
      <c r="CP508" s="289"/>
      <c r="CQ508" s="289"/>
      <c r="CR508" s="289"/>
      <c r="CS508" s="289"/>
      <c r="CT508" s="289"/>
      <c r="CU508" s="289"/>
      <c r="CV508" s="289"/>
      <c r="CW508" s="289"/>
      <c r="CX508" s="289"/>
      <c r="CY508" s="289"/>
      <c r="CZ508" s="289"/>
      <c r="DA508" s="289"/>
      <c r="DB508" s="289"/>
      <c r="DC508" s="289"/>
      <c r="DD508" s="289"/>
      <c r="DE508" s="289"/>
      <c r="DF508" s="289"/>
      <c r="DG508" s="289"/>
      <c r="DH508" s="289"/>
      <c r="DI508" s="289"/>
      <c r="DJ508" s="289"/>
      <c r="DK508" s="289"/>
      <c r="DL508" s="289"/>
      <c r="DM508" s="289"/>
      <c r="DN508" s="289"/>
      <c r="DO508" s="289"/>
      <c r="DP508" s="289"/>
      <c r="DQ508" s="289"/>
      <c r="DR508" s="289"/>
      <c r="DS508" s="289"/>
      <c r="DT508" s="289"/>
      <c r="DU508" s="289"/>
      <c r="DV508" s="289"/>
      <c r="DW508" s="289"/>
      <c r="DX508" s="289"/>
      <c r="DY508" s="289"/>
      <c r="DZ508" s="289"/>
      <c r="EA508" s="289"/>
      <c r="EB508" s="289"/>
      <c r="EC508" s="289"/>
      <c r="ED508" s="289"/>
      <c r="EE508" s="289"/>
      <c r="EF508" s="289"/>
      <c r="EG508" s="289"/>
      <c r="EH508" s="289"/>
      <c r="EI508" s="289"/>
      <c r="EJ508" s="289"/>
      <c r="EK508" s="289"/>
      <c r="EL508" s="289"/>
      <c r="EM508" s="289"/>
      <c r="EN508" s="289"/>
      <c r="EO508" s="289"/>
      <c r="EP508" s="289"/>
      <c r="EQ508" s="289"/>
      <c r="ER508" s="289"/>
      <c r="ES508" s="289"/>
      <c r="ET508" s="289"/>
      <c r="EU508" s="289"/>
      <c r="EV508" s="289"/>
      <c r="EW508" s="289"/>
      <c r="EX508" s="289"/>
      <c r="EY508" s="289"/>
      <c r="EZ508" s="289"/>
      <c r="FA508" s="289"/>
      <c r="FB508" s="289"/>
      <c r="FC508" s="289"/>
      <c r="FD508" s="289"/>
      <c r="FE508" s="289"/>
      <c r="FF508" s="289"/>
      <c r="FG508" s="289"/>
      <c r="FH508" s="289"/>
      <c r="FI508" s="289"/>
      <c r="FJ508" s="289"/>
      <c r="FK508" s="289"/>
      <c r="FL508" s="289"/>
      <c r="FM508" s="289"/>
      <c r="FN508" s="289"/>
      <c r="FO508" s="289"/>
      <c r="FP508" s="289"/>
      <c r="FQ508" s="289"/>
      <c r="FR508" s="289"/>
      <c r="FS508" s="289"/>
      <c r="FT508" s="289"/>
      <c r="FU508" s="289"/>
      <c r="FV508" s="289"/>
      <c r="FW508" s="289"/>
      <c r="FX508" s="289"/>
      <c r="FY508" s="289"/>
      <c r="FZ508" s="289"/>
      <c r="GA508" s="289"/>
      <c r="GB508" s="289"/>
      <c r="GC508" s="289"/>
      <c r="GD508" s="289"/>
      <c r="GE508" s="289"/>
      <c r="GF508" s="289"/>
      <c r="GG508" s="289"/>
      <c r="GH508" s="289"/>
      <c r="GI508" s="289"/>
      <c r="GJ508" s="289"/>
      <c r="GK508" s="289"/>
    </row>
    <row r="509" s="289" customFormat="true" ht="25.5" hidden="false" customHeight="true" outlineLevel="0" collapsed="false">
      <c r="A509" s="288"/>
      <c r="B509" s="100" t="s">
        <v>224</v>
      </c>
      <c r="C509" s="113" t="s">
        <v>115</v>
      </c>
      <c r="D509" s="113" t="s">
        <v>61</v>
      </c>
      <c r="E509" s="113" t="s">
        <v>225</v>
      </c>
      <c r="F509" s="113"/>
      <c r="S509" s="88"/>
      <c r="T509" s="88"/>
      <c r="V509" s="88"/>
      <c r="W509" s="88"/>
      <c r="X509" s="88"/>
      <c r="Y509" s="88"/>
      <c r="Z509" s="88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O509" s="88"/>
      <c r="AP509" s="88"/>
      <c r="AR509" s="88"/>
      <c r="AU509" s="88"/>
      <c r="AV509" s="88"/>
      <c r="AX509" s="88"/>
      <c r="AY509" s="88"/>
      <c r="AZ509" s="88"/>
      <c r="BA509" s="88"/>
      <c r="BB509" s="88"/>
      <c r="BC509" s="87"/>
      <c r="BD509" s="95"/>
      <c r="BE509" s="95"/>
      <c r="BF509" s="95"/>
      <c r="BG509" s="95"/>
      <c r="BH509" s="93"/>
      <c r="BI509" s="96"/>
      <c r="BJ509" s="93"/>
      <c r="BK509" s="93"/>
      <c r="BL509" s="93"/>
      <c r="BM509" s="93"/>
      <c r="BN509" s="93"/>
      <c r="BO509" s="93"/>
      <c r="BP509" s="93"/>
      <c r="BQ509" s="115" t="n">
        <f aca="false">BQ510</f>
        <v>0</v>
      </c>
      <c r="BR509" s="115" t="n">
        <f aca="false">BR510</f>
        <v>0</v>
      </c>
      <c r="BS509" s="115" t="n">
        <f aca="false">BS510</f>
        <v>12822</v>
      </c>
      <c r="BT509" s="115" t="n">
        <f aca="false">BT510</f>
        <v>0</v>
      </c>
      <c r="BU509" s="115" t="n">
        <f aca="false">BU510</f>
        <v>0</v>
      </c>
      <c r="BV509" s="115" t="n">
        <f aca="false">BV510</f>
        <v>12822</v>
      </c>
      <c r="BW509" s="115" t="n">
        <f aca="false">BW510</f>
        <v>12822</v>
      </c>
      <c r="BX509" s="115" t="n">
        <f aca="false">BX510</f>
        <v>0</v>
      </c>
      <c r="BY509" s="118" t="n">
        <f aca="false">BY510</f>
        <v>0</v>
      </c>
      <c r="BZ509" s="115" t="n">
        <f aca="false">BZ510</f>
        <v>0</v>
      </c>
      <c r="CA509" s="114" t="n">
        <f aca="false">CA510</f>
        <v>0</v>
      </c>
      <c r="CB509" s="115" t="n">
        <f aca="false">CB510</f>
        <v>0</v>
      </c>
      <c r="CC509" s="115" t="n">
        <f aca="false">CC510</f>
        <v>12822</v>
      </c>
      <c r="CD509" s="114" t="n">
        <f aca="false">CD510</f>
        <v>12822</v>
      </c>
      <c r="CE509" s="115" t="n">
        <f aca="false">CE510</f>
        <v>9279</v>
      </c>
      <c r="CF509" s="115" t="n">
        <f aca="false">CF510</f>
        <v>9279</v>
      </c>
      <c r="CG509" s="110" t="n">
        <f aca="false">CE509/CC509*100</f>
        <v>72.3678053345812</v>
      </c>
      <c r="CH509" s="111" t="n">
        <f aca="false">CF509/CD509*100</f>
        <v>72.3678053345812</v>
      </c>
    </row>
    <row r="510" s="289" customFormat="true" ht="208.5" hidden="false" customHeight="true" outlineLevel="0" collapsed="false">
      <c r="A510" s="288"/>
      <c r="B510" s="100" t="s">
        <v>345</v>
      </c>
      <c r="C510" s="102" t="s">
        <v>115</v>
      </c>
      <c r="D510" s="102" t="s">
        <v>61</v>
      </c>
      <c r="E510" s="102" t="s">
        <v>346</v>
      </c>
      <c r="F510" s="102"/>
      <c r="S510" s="88"/>
      <c r="T510" s="88"/>
      <c r="V510" s="88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O510" s="88"/>
      <c r="AP510" s="88"/>
      <c r="AR510" s="88"/>
      <c r="AU510" s="88"/>
      <c r="AV510" s="88"/>
      <c r="AX510" s="88"/>
      <c r="AY510" s="88"/>
      <c r="AZ510" s="88"/>
      <c r="BA510" s="88"/>
      <c r="BB510" s="88"/>
      <c r="BC510" s="87"/>
      <c r="BD510" s="95"/>
      <c r="BE510" s="95"/>
      <c r="BF510" s="95"/>
      <c r="BG510" s="95"/>
      <c r="BH510" s="93"/>
      <c r="BI510" s="96"/>
      <c r="BJ510" s="93"/>
      <c r="BK510" s="93"/>
      <c r="BL510" s="93"/>
      <c r="BM510" s="93"/>
      <c r="BN510" s="93"/>
      <c r="BO510" s="93"/>
      <c r="BP510" s="93"/>
      <c r="BQ510" s="115" t="n">
        <f aca="false">BQ511+BQ512</f>
        <v>0</v>
      </c>
      <c r="BR510" s="115" t="n">
        <f aca="false">BR511+BR512</f>
        <v>0</v>
      </c>
      <c r="BS510" s="115" t="n">
        <f aca="false">BS511+BS512</f>
        <v>12822</v>
      </c>
      <c r="BT510" s="115" t="n">
        <f aca="false">BT511+BT512</f>
        <v>0</v>
      </c>
      <c r="BU510" s="115" t="n">
        <f aca="false">BU511+BU512</f>
        <v>0</v>
      </c>
      <c r="BV510" s="115" t="n">
        <f aca="false">BV511+BV512</f>
        <v>12822</v>
      </c>
      <c r="BW510" s="115" t="n">
        <f aca="false">BW511+BW512</f>
        <v>12822</v>
      </c>
      <c r="BX510" s="115" t="n">
        <f aca="false">BX511+BX512</f>
        <v>0</v>
      </c>
      <c r="BY510" s="118" t="n">
        <f aca="false">BY511+BY512</f>
        <v>0</v>
      </c>
      <c r="BZ510" s="115" t="n">
        <f aca="false">BZ511+BZ512</f>
        <v>0</v>
      </c>
      <c r="CA510" s="114" t="n">
        <f aca="false">CA511+CA512</f>
        <v>0</v>
      </c>
      <c r="CB510" s="115" t="n">
        <f aca="false">CB511+CB512</f>
        <v>0</v>
      </c>
      <c r="CC510" s="115" t="n">
        <f aca="false">CC511+CC512</f>
        <v>12822</v>
      </c>
      <c r="CD510" s="114" t="n">
        <f aca="false">CD511+CD512</f>
        <v>12822</v>
      </c>
      <c r="CE510" s="115" t="n">
        <f aca="false">CE511+CE512</f>
        <v>9279</v>
      </c>
      <c r="CF510" s="115" t="n">
        <f aca="false">CF511+CF512</f>
        <v>9279</v>
      </c>
      <c r="CG510" s="110" t="n">
        <f aca="false">CE510/CC510*100</f>
        <v>72.3678053345812</v>
      </c>
      <c r="CH510" s="111" t="n">
        <f aca="false">CF510/CD510*100</f>
        <v>72.3678053345812</v>
      </c>
    </row>
    <row r="511" s="289" customFormat="true" ht="106.5" hidden="false" customHeight="true" outlineLevel="0" collapsed="false">
      <c r="A511" s="288"/>
      <c r="B511" s="100" t="s">
        <v>267</v>
      </c>
      <c r="C511" s="102" t="s">
        <v>115</v>
      </c>
      <c r="D511" s="102" t="s">
        <v>61</v>
      </c>
      <c r="E511" s="102" t="s">
        <v>346</v>
      </c>
      <c r="F511" s="102" t="s">
        <v>268</v>
      </c>
      <c r="S511" s="88"/>
      <c r="T511" s="88"/>
      <c r="V511" s="88"/>
      <c r="W511" s="88"/>
      <c r="X511" s="88"/>
      <c r="Y511" s="88"/>
      <c r="Z511" s="88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O511" s="88"/>
      <c r="AP511" s="88"/>
      <c r="AR511" s="88"/>
      <c r="AU511" s="88"/>
      <c r="AV511" s="88"/>
      <c r="AX511" s="88"/>
      <c r="AY511" s="88"/>
      <c r="AZ511" s="88"/>
      <c r="BA511" s="88"/>
      <c r="BB511" s="88"/>
      <c r="BC511" s="87"/>
      <c r="BD511" s="95"/>
      <c r="BE511" s="95"/>
      <c r="BF511" s="95"/>
      <c r="BG511" s="95"/>
      <c r="BH511" s="93"/>
      <c r="BI511" s="96"/>
      <c r="BJ511" s="93"/>
      <c r="BK511" s="93"/>
      <c r="BL511" s="93"/>
      <c r="BM511" s="93"/>
      <c r="BN511" s="93"/>
      <c r="BO511" s="93"/>
      <c r="BP511" s="93"/>
      <c r="BQ511" s="115"/>
      <c r="BR511" s="115"/>
      <c r="BS511" s="115" t="n">
        <v>9279</v>
      </c>
      <c r="BT511" s="115"/>
      <c r="BU511" s="115"/>
      <c r="BV511" s="114" t="n">
        <f aca="false">BO511+BQ511+BR511+BS511+BT511</f>
        <v>9279</v>
      </c>
      <c r="BW511" s="115" t="n">
        <f aca="false">BS511+BP511</f>
        <v>9279</v>
      </c>
      <c r="BX511" s="115"/>
      <c r="BY511" s="118"/>
      <c r="BZ511" s="115"/>
      <c r="CA511" s="114"/>
      <c r="CB511" s="115"/>
      <c r="CC511" s="115" t="n">
        <f aca="false">BV511+BX511+BY511+BZ511+CA511</f>
        <v>9279</v>
      </c>
      <c r="CD511" s="114" t="n">
        <f aca="false">BZ511+BW511</f>
        <v>9279</v>
      </c>
      <c r="CE511" s="115" t="n">
        <v>9279</v>
      </c>
      <c r="CF511" s="115" t="n">
        <v>9279</v>
      </c>
      <c r="CG511" s="110" t="n">
        <f aca="false">CE511/CC511*100</f>
        <v>100</v>
      </c>
      <c r="CH511" s="111" t="n">
        <f aca="false">CF511/CD511*100</f>
        <v>100</v>
      </c>
    </row>
    <row r="512" s="289" customFormat="true" ht="75" hidden="false" customHeight="true" outlineLevel="0" collapsed="false">
      <c r="A512" s="288"/>
      <c r="B512" s="100" t="s">
        <v>54</v>
      </c>
      <c r="C512" s="102" t="s">
        <v>370</v>
      </c>
      <c r="D512" s="102" t="s">
        <v>61</v>
      </c>
      <c r="E512" s="102" t="s">
        <v>346</v>
      </c>
      <c r="F512" s="102" t="s">
        <v>55</v>
      </c>
      <c r="S512" s="88"/>
      <c r="T512" s="88"/>
      <c r="V512" s="88"/>
      <c r="W512" s="88"/>
      <c r="X512" s="88"/>
      <c r="Y512" s="88"/>
      <c r="Z512" s="88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O512" s="88"/>
      <c r="AP512" s="88"/>
      <c r="AR512" s="88"/>
      <c r="AU512" s="88"/>
      <c r="AV512" s="88"/>
      <c r="AX512" s="88"/>
      <c r="AY512" s="88"/>
      <c r="AZ512" s="88"/>
      <c r="BA512" s="88"/>
      <c r="BB512" s="88"/>
      <c r="BC512" s="87"/>
      <c r="BD512" s="95"/>
      <c r="BE512" s="95"/>
      <c r="BF512" s="95"/>
      <c r="BG512" s="95"/>
      <c r="BH512" s="93"/>
      <c r="BI512" s="96"/>
      <c r="BJ512" s="93"/>
      <c r="BK512" s="93"/>
      <c r="BL512" s="93"/>
      <c r="BM512" s="93"/>
      <c r="BN512" s="93"/>
      <c r="BO512" s="93"/>
      <c r="BP512" s="93"/>
      <c r="BQ512" s="115"/>
      <c r="BR512" s="115"/>
      <c r="BS512" s="115" t="n">
        <v>3543</v>
      </c>
      <c r="BT512" s="115"/>
      <c r="BU512" s="115"/>
      <c r="BV512" s="114" t="n">
        <f aca="false">BO512+BQ512+BR512+BS512+BT512</f>
        <v>3543</v>
      </c>
      <c r="BW512" s="115" t="n">
        <f aca="false">BS512+BP512</f>
        <v>3543</v>
      </c>
      <c r="BX512" s="115"/>
      <c r="BY512" s="118"/>
      <c r="BZ512" s="115"/>
      <c r="CA512" s="114"/>
      <c r="CB512" s="115"/>
      <c r="CC512" s="115" t="n">
        <f aca="false">BV512+BX512+BY512+BZ512+CA512</f>
        <v>3543</v>
      </c>
      <c r="CD512" s="114" t="n">
        <f aca="false">BZ512+BW512</f>
        <v>3543</v>
      </c>
      <c r="CE512" s="115"/>
      <c r="CF512" s="115"/>
      <c r="CG512" s="110" t="n">
        <f aca="false">CE512/CC512*100</f>
        <v>0</v>
      </c>
      <c r="CH512" s="111" t="n">
        <f aca="false">CF512/CD512*100</f>
        <v>0</v>
      </c>
    </row>
    <row r="513" customFormat="false" ht="32.25" hidden="false" customHeight="true" outlineLevel="0" collapsed="false">
      <c r="A513" s="99"/>
      <c r="B513" s="100" t="s">
        <v>94</v>
      </c>
      <c r="C513" s="101" t="s">
        <v>115</v>
      </c>
      <c r="D513" s="102" t="s">
        <v>61</v>
      </c>
      <c r="E513" s="113" t="s">
        <v>95</v>
      </c>
      <c r="F513" s="102"/>
      <c r="G513" s="104"/>
      <c r="H513" s="104"/>
      <c r="I513" s="104"/>
      <c r="J513" s="114"/>
      <c r="K513" s="114"/>
      <c r="L513" s="114"/>
      <c r="M513" s="114"/>
      <c r="N513" s="104"/>
      <c r="O513" s="105"/>
      <c r="P513" s="114"/>
      <c r="Q513" s="114"/>
      <c r="R513" s="114"/>
      <c r="S513" s="115"/>
      <c r="T513" s="115"/>
      <c r="U513" s="114"/>
      <c r="V513" s="116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7"/>
      <c r="AL513" s="117"/>
      <c r="AM513" s="118"/>
      <c r="AN513" s="118"/>
      <c r="AO513" s="115"/>
      <c r="AP513" s="116"/>
      <c r="AQ513" s="118"/>
      <c r="AR513" s="115"/>
      <c r="AS513" s="117"/>
      <c r="AT513" s="118"/>
      <c r="AU513" s="115"/>
      <c r="AV513" s="119"/>
      <c r="AW513" s="108"/>
      <c r="AX513" s="115"/>
      <c r="AY513" s="121"/>
      <c r="AZ513" s="121"/>
      <c r="BA513" s="121"/>
      <c r="BB513" s="115"/>
      <c r="BC513" s="122"/>
      <c r="BD513" s="115" t="n">
        <f aca="false">BD519+BD514+BD517</f>
        <v>4819</v>
      </c>
      <c r="BE513" s="115" t="n">
        <f aca="false">BE519+BE514+BE517</f>
        <v>0</v>
      </c>
      <c r="BF513" s="115" t="n">
        <f aca="false">BF519+BF514+BF517</f>
        <v>1757</v>
      </c>
      <c r="BG513" s="115" t="n">
        <f aca="false">BG519+BG514+BG517</f>
        <v>0</v>
      </c>
      <c r="BH513" s="115" t="n">
        <f aca="false">BH519+BH514+BH517</f>
        <v>6576</v>
      </c>
      <c r="BI513" s="125" t="n">
        <f aca="false">BI519+BI514+BI517</f>
        <v>0</v>
      </c>
      <c r="BJ513" s="115" t="n">
        <f aca="false">BJ519+BJ514+BJ517</f>
        <v>0</v>
      </c>
      <c r="BK513" s="115" t="n">
        <f aca="false">BK519+BK514+BK517</f>
        <v>3200</v>
      </c>
      <c r="BL513" s="115" t="n">
        <f aca="false">BL519+BL514+BL517</f>
        <v>0</v>
      </c>
      <c r="BM513" s="115" t="n">
        <f aca="false">BM519+BM514+BM517</f>
        <v>0</v>
      </c>
      <c r="BN513" s="115" t="n">
        <f aca="false">BN519+BN514+BN517</f>
        <v>0</v>
      </c>
      <c r="BO513" s="115" t="n">
        <f aca="false">BO519+BO514+BO517</f>
        <v>9776</v>
      </c>
      <c r="BP513" s="115" t="n">
        <f aca="false">BP519+BP514+BP517</f>
        <v>0</v>
      </c>
      <c r="BQ513" s="115" t="n">
        <f aca="false">BQ519+BQ514+BQ517</f>
        <v>0</v>
      </c>
      <c r="BR513" s="115" t="n">
        <f aca="false">BR519+BR514+BR517</f>
        <v>0</v>
      </c>
      <c r="BS513" s="115" t="n">
        <f aca="false">BS519+BS514+BS517</f>
        <v>0</v>
      </c>
      <c r="BT513" s="115" t="n">
        <f aca="false">BT519+BT514+BT517</f>
        <v>0</v>
      </c>
      <c r="BU513" s="115" t="n">
        <f aca="false">BU519+BU514+BU517</f>
        <v>0</v>
      </c>
      <c r="BV513" s="115" t="n">
        <f aca="false">BV519+BV514+BV517</f>
        <v>9776</v>
      </c>
      <c r="BW513" s="115" t="n">
        <f aca="false">BW519+BW514+BW517</f>
        <v>0</v>
      </c>
      <c r="BX513" s="115" t="n">
        <f aca="false">BX519+BX514+BX517</f>
        <v>135</v>
      </c>
      <c r="BY513" s="118" t="n">
        <f aca="false">BY519+BY514+BY517</f>
        <v>0</v>
      </c>
      <c r="BZ513" s="115" t="n">
        <f aca="false">BZ519+BZ514+BZ517</f>
        <v>0</v>
      </c>
      <c r="CA513" s="114" t="n">
        <f aca="false">CA519+CA514+CA517</f>
        <v>-21</v>
      </c>
      <c r="CB513" s="115" t="n">
        <f aca="false">CB519+CB514+CB517</f>
        <v>0</v>
      </c>
      <c r="CC513" s="115" t="n">
        <f aca="false">CC519+CC514+CC517</f>
        <v>9890</v>
      </c>
      <c r="CD513" s="114" t="n">
        <f aca="false">CD519+CD514+CD517</f>
        <v>0</v>
      </c>
      <c r="CE513" s="115" t="n">
        <f aca="false">CE519+CE514+CE517</f>
        <v>992</v>
      </c>
      <c r="CF513" s="115" t="n">
        <f aca="false">CF519+CF514+CF517</f>
        <v>354</v>
      </c>
      <c r="CG513" s="110" t="n">
        <f aca="false">CE513/CC513*100</f>
        <v>10.0303336703741</v>
      </c>
      <c r="CH513" s="111"/>
      <c r="CI513" s="191"/>
      <c r="CJ513" s="191"/>
      <c r="CK513" s="191"/>
      <c r="CL513" s="191"/>
      <c r="CM513" s="191"/>
      <c r="CN513" s="191"/>
      <c r="CO513" s="191"/>
      <c r="CP513" s="191"/>
      <c r="CQ513" s="191"/>
      <c r="CR513" s="191"/>
      <c r="CS513" s="191"/>
      <c r="CT513" s="191"/>
      <c r="CU513" s="191"/>
      <c r="CV513" s="191"/>
      <c r="CW513" s="191"/>
      <c r="CX513" s="191"/>
      <c r="CY513" s="191"/>
      <c r="CZ513" s="191"/>
      <c r="DA513" s="191"/>
      <c r="DB513" s="191"/>
      <c r="DC513" s="191"/>
      <c r="DD513" s="191"/>
      <c r="DE513" s="191"/>
      <c r="DF513" s="191"/>
      <c r="DG513" s="191"/>
      <c r="DH513" s="191"/>
      <c r="DI513" s="191"/>
      <c r="DJ513" s="191"/>
      <c r="DK513" s="191"/>
      <c r="DL513" s="191"/>
      <c r="DM513" s="191"/>
      <c r="DN513" s="191"/>
      <c r="DO513" s="191"/>
      <c r="DP513" s="191"/>
      <c r="DQ513" s="191"/>
      <c r="DR513" s="191"/>
      <c r="DS513" s="191"/>
      <c r="DT513" s="191"/>
      <c r="DU513" s="191"/>
      <c r="DV513" s="191"/>
      <c r="DW513" s="191"/>
      <c r="DX513" s="191"/>
      <c r="DY513" s="191"/>
      <c r="DZ513" s="191"/>
      <c r="EA513" s="191"/>
      <c r="EB513" s="191"/>
      <c r="EC513" s="191"/>
      <c r="ED513" s="191"/>
      <c r="EE513" s="191"/>
      <c r="EF513" s="191"/>
      <c r="EG513" s="191"/>
      <c r="EH513" s="191"/>
      <c r="EI513" s="191"/>
      <c r="EJ513" s="191"/>
      <c r="EK513" s="191"/>
      <c r="EL513" s="191"/>
      <c r="EM513" s="191"/>
      <c r="EN513" s="191"/>
      <c r="EO513" s="191"/>
      <c r="EP513" s="191"/>
      <c r="EQ513" s="191"/>
      <c r="ER513" s="191"/>
      <c r="ES513" s="191"/>
      <c r="ET513" s="191"/>
      <c r="EU513" s="191"/>
      <c r="EV513" s="191"/>
      <c r="EW513" s="191"/>
      <c r="EX513" s="191"/>
      <c r="EY513" s="191"/>
      <c r="EZ513" s="191"/>
      <c r="FA513" s="191"/>
      <c r="FB513" s="191"/>
      <c r="FC513" s="191"/>
      <c r="FD513" s="191"/>
      <c r="FE513" s="191"/>
      <c r="FF513" s="191"/>
      <c r="FG513" s="191"/>
      <c r="FH513" s="191"/>
      <c r="FI513" s="191"/>
      <c r="FJ513" s="191"/>
      <c r="FK513" s="191"/>
      <c r="FL513" s="191"/>
      <c r="FM513" s="191"/>
      <c r="FN513" s="191"/>
      <c r="FO513" s="191"/>
      <c r="FP513" s="191"/>
      <c r="FQ513" s="191"/>
      <c r="FR513" s="191"/>
      <c r="FS513" s="191"/>
      <c r="FT513" s="191"/>
      <c r="FU513" s="191"/>
      <c r="FV513" s="191"/>
      <c r="FW513" s="191"/>
      <c r="FX513" s="191"/>
      <c r="FY513" s="191"/>
      <c r="FZ513" s="191"/>
      <c r="GA513" s="191"/>
      <c r="GB513" s="191"/>
      <c r="GC513" s="191"/>
      <c r="GD513" s="191"/>
      <c r="GE513" s="191"/>
      <c r="GF513" s="191"/>
      <c r="GG513" s="191"/>
      <c r="GH513" s="191"/>
      <c r="GI513" s="191"/>
      <c r="GJ513" s="191"/>
      <c r="GK513" s="191"/>
    </row>
    <row r="514" customFormat="false" ht="65.25" hidden="false" customHeight="true" outlineLevel="0" collapsed="false">
      <c r="A514" s="99"/>
      <c r="B514" s="175" t="s">
        <v>193</v>
      </c>
      <c r="C514" s="101" t="s">
        <v>115</v>
      </c>
      <c r="D514" s="102" t="s">
        <v>61</v>
      </c>
      <c r="E514" s="113" t="s">
        <v>97</v>
      </c>
      <c r="F514" s="102"/>
      <c r="G514" s="104"/>
      <c r="H514" s="104"/>
      <c r="I514" s="104"/>
      <c r="J514" s="114"/>
      <c r="K514" s="114"/>
      <c r="L514" s="114"/>
      <c r="M514" s="114"/>
      <c r="N514" s="104"/>
      <c r="O514" s="105"/>
      <c r="P514" s="114"/>
      <c r="Q514" s="114"/>
      <c r="R514" s="114"/>
      <c r="S514" s="115"/>
      <c r="T514" s="115"/>
      <c r="U514" s="114"/>
      <c r="V514" s="116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7"/>
      <c r="AL514" s="117"/>
      <c r="AM514" s="118"/>
      <c r="AN514" s="118"/>
      <c r="AO514" s="115"/>
      <c r="AP514" s="116"/>
      <c r="AQ514" s="118"/>
      <c r="AR514" s="115"/>
      <c r="AS514" s="117"/>
      <c r="AT514" s="118"/>
      <c r="AU514" s="115"/>
      <c r="AV514" s="119"/>
      <c r="AW514" s="108"/>
      <c r="AX514" s="115"/>
      <c r="AY514" s="121"/>
      <c r="AZ514" s="121"/>
      <c r="BA514" s="121"/>
      <c r="BB514" s="115"/>
      <c r="BC514" s="122"/>
      <c r="BD514" s="115" t="n">
        <f aca="false">BD515</f>
        <v>2650</v>
      </c>
      <c r="BE514" s="115" t="n">
        <f aca="false">BE515</f>
        <v>0</v>
      </c>
      <c r="BF514" s="115" t="n">
        <f aca="false">BF515</f>
        <v>0</v>
      </c>
      <c r="BG514" s="115" t="n">
        <f aca="false">BG515</f>
        <v>0</v>
      </c>
      <c r="BH514" s="115" t="n">
        <f aca="false">BH515</f>
        <v>2650</v>
      </c>
      <c r="BI514" s="125" t="n">
        <f aca="false">BI515</f>
        <v>0</v>
      </c>
      <c r="BJ514" s="115" t="n">
        <f aca="false">BJ515</f>
        <v>0</v>
      </c>
      <c r="BK514" s="115" t="n">
        <f aca="false">BK515</f>
        <v>3200</v>
      </c>
      <c r="BL514" s="115" t="n">
        <f aca="false">BL515</f>
        <v>0</v>
      </c>
      <c r="BM514" s="115" t="n">
        <f aca="false">BM515</f>
        <v>0</v>
      </c>
      <c r="BN514" s="115" t="n">
        <f aca="false">BN515</f>
        <v>0</v>
      </c>
      <c r="BO514" s="115" t="n">
        <f aca="false">BO515</f>
        <v>5850</v>
      </c>
      <c r="BP514" s="115" t="n">
        <f aca="false">BP515</f>
        <v>0</v>
      </c>
      <c r="BQ514" s="115" t="n">
        <f aca="false">BQ515</f>
        <v>0</v>
      </c>
      <c r="BR514" s="115" t="n">
        <f aca="false">BR515</f>
        <v>0</v>
      </c>
      <c r="BS514" s="115" t="n">
        <f aca="false">BS515</f>
        <v>0</v>
      </c>
      <c r="BT514" s="115" t="n">
        <f aca="false">BT515</f>
        <v>0</v>
      </c>
      <c r="BU514" s="115" t="n">
        <f aca="false">BU515</f>
        <v>0</v>
      </c>
      <c r="BV514" s="115" t="n">
        <f aca="false">BV515</f>
        <v>5850</v>
      </c>
      <c r="BW514" s="115" t="n">
        <f aca="false">BW515</f>
        <v>0</v>
      </c>
      <c r="BX514" s="115" t="n">
        <f aca="false">BX515</f>
        <v>0</v>
      </c>
      <c r="BY514" s="118" t="n">
        <f aca="false">BY515</f>
        <v>0</v>
      </c>
      <c r="BZ514" s="115" t="n">
        <f aca="false">BZ515</f>
        <v>0</v>
      </c>
      <c r="CA514" s="114" t="n">
        <f aca="false">CA515</f>
        <v>0</v>
      </c>
      <c r="CB514" s="115" t="n">
        <f aca="false">CB515</f>
        <v>0</v>
      </c>
      <c r="CC514" s="115" t="n">
        <f aca="false">CC515</f>
        <v>5850</v>
      </c>
      <c r="CD514" s="114" t="n">
        <f aca="false">CD515</f>
        <v>0</v>
      </c>
      <c r="CE514" s="115" t="n">
        <f aca="false">CE515</f>
        <v>272</v>
      </c>
      <c r="CF514" s="115" t="n">
        <f aca="false">CF515</f>
        <v>0</v>
      </c>
      <c r="CG514" s="110" t="n">
        <f aca="false">CE514/CC514*100</f>
        <v>4.64957264957265</v>
      </c>
      <c r="CH514" s="111"/>
    </row>
    <row r="515" customFormat="false" ht="71.25" hidden="false" customHeight="true" outlineLevel="0" collapsed="false">
      <c r="A515" s="99"/>
      <c r="B515" s="176" t="s">
        <v>98</v>
      </c>
      <c r="C515" s="101" t="s">
        <v>115</v>
      </c>
      <c r="D515" s="102" t="s">
        <v>61</v>
      </c>
      <c r="E515" s="113" t="s">
        <v>99</v>
      </c>
      <c r="F515" s="102"/>
      <c r="G515" s="104"/>
      <c r="H515" s="104"/>
      <c r="I515" s="104"/>
      <c r="J515" s="114"/>
      <c r="K515" s="114"/>
      <c r="L515" s="114"/>
      <c r="M515" s="114"/>
      <c r="N515" s="104"/>
      <c r="O515" s="105"/>
      <c r="P515" s="114"/>
      <c r="Q515" s="114"/>
      <c r="R515" s="114"/>
      <c r="S515" s="115"/>
      <c r="T515" s="115"/>
      <c r="U515" s="114"/>
      <c r="V515" s="116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7"/>
      <c r="AL515" s="117"/>
      <c r="AM515" s="118"/>
      <c r="AN515" s="118"/>
      <c r="AO515" s="115"/>
      <c r="AP515" s="116"/>
      <c r="AQ515" s="118"/>
      <c r="AR515" s="115"/>
      <c r="AS515" s="117"/>
      <c r="AT515" s="118"/>
      <c r="AU515" s="115"/>
      <c r="AV515" s="119"/>
      <c r="AW515" s="108"/>
      <c r="AX515" s="115"/>
      <c r="AY515" s="121"/>
      <c r="AZ515" s="121"/>
      <c r="BA515" s="121"/>
      <c r="BB515" s="115"/>
      <c r="BC515" s="122"/>
      <c r="BD515" s="115" t="n">
        <f aca="false">BD516</f>
        <v>2650</v>
      </c>
      <c r="BE515" s="115" t="n">
        <f aca="false">BE516</f>
        <v>0</v>
      </c>
      <c r="BF515" s="115" t="n">
        <f aca="false">BF516</f>
        <v>0</v>
      </c>
      <c r="BG515" s="115" t="n">
        <f aca="false">BG516</f>
        <v>0</v>
      </c>
      <c r="BH515" s="115" t="n">
        <f aca="false">BH516</f>
        <v>2650</v>
      </c>
      <c r="BI515" s="125" t="n">
        <f aca="false">BI516</f>
        <v>0</v>
      </c>
      <c r="BJ515" s="115" t="n">
        <f aca="false">BJ516</f>
        <v>0</v>
      </c>
      <c r="BK515" s="115" t="n">
        <f aca="false">BK516</f>
        <v>3200</v>
      </c>
      <c r="BL515" s="115" t="n">
        <f aca="false">BL516</f>
        <v>0</v>
      </c>
      <c r="BM515" s="115" t="n">
        <f aca="false">BM516</f>
        <v>0</v>
      </c>
      <c r="BN515" s="115" t="n">
        <f aca="false">BN516</f>
        <v>0</v>
      </c>
      <c r="BO515" s="115" t="n">
        <f aca="false">BO516</f>
        <v>5850</v>
      </c>
      <c r="BP515" s="115" t="n">
        <f aca="false">BP516</f>
        <v>0</v>
      </c>
      <c r="BQ515" s="115" t="n">
        <f aca="false">BQ516</f>
        <v>0</v>
      </c>
      <c r="BR515" s="115" t="n">
        <f aca="false">BR516</f>
        <v>0</v>
      </c>
      <c r="BS515" s="115" t="n">
        <f aca="false">BS516</f>
        <v>0</v>
      </c>
      <c r="BT515" s="115" t="n">
        <f aca="false">BT516</f>
        <v>0</v>
      </c>
      <c r="BU515" s="115" t="n">
        <f aca="false">BU516</f>
        <v>0</v>
      </c>
      <c r="BV515" s="115" t="n">
        <f aca="false">BV516</f>
        <v>5850</v>
      </c>
      <c r="BW515" s="115" t="n">
        <f aca="false">BW516</f>
        <v>0</v>
      </c>
      <c r="BX515" s="115" t="n">
        <f aca="false">BX516</f>
        <v>0</v>
      </c>
      <c r="BY515" s="118" t="n">
        <f aca="false">BY516</f>
        <v>0</v>
      </c>
      <c r="BZ515" s="115" t="n">
        <f aca="false">BZ516</f>
        <v>0</v>
      </c>
      <c r="CA515" s="114" t="n">
        <f aca="false">CA516</f>
        <v>0</v>
      </c>
      <c r="CB515" s="115" t="n">
        <f aca="false">CB516</f>
        <v>0</v>
      </c>
      <c r="CC515" s="115" t="n">
        <f aca="false">CC516</f>
        <v>5850</v>
      </c>
      <c r="CD515" s="114" t="n">
        <f aca="false">CD516</f>
        <v>0</v>
      </c>
      <c r="CE515" s="115" t="n">
        <f aca="false">CE516</f>
        <v>272</v>
      </c>
      <c r="CF515" s="115" t="n">
        <f aca="false">CF516</f>
        <v>0</v>
      </c>
      <c r="CG515" s="110" t="n">
        <f aca="false">CE515/CC515*100</f>
        <v>4.64957264957265</v>
      </c>
      <c r="CH515" s="111"/>
    </row>
    <row r="516" customFormat="false" ht="72" hidden="false" customHeight="true" outlineLevel="0" collapsed="false">
      <c r="A516" s="99"/>
      <c r="B516" s="100" t="s">
        <v>54</v>
      </c>
      <c r="C516" s="101" t="s">
        <v>115</v>
      </c>
      <c r="D516" s="102" t="s">
        <v>61</v>
      </c>
      <c r="E516" s="113" t="s">
        <v>99</v>
      </c>
      <c r="F516" s="102" t="s">
        <v>55</v>
      </c>
      <c r="G516" s="104"/>
      <c r="H516" s="104"/>
      <c r="I516" s="104"/>
      <c r="J516" s="114"/>
      <c r="K516" s="114"/>
      <c r="L516" s="114"/>
      <c r="M516" s="114"/>
      <c r="N516" s="104"/>
      <c r="O516" s="105"/>
      <c r="P516" s="114"/>
      <c r="Q516" s="114"/>
      <c r="R516" s="114"/>
      <c r="S516" s="115"/>
      <c r="T516" s="115"/>
      <c r="U516" s="114"/>
      <c r="V516" s="116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7"/>
      <c r="AL516" s="117"/>
      <c r="AM516" s="118"/>
      <c r="AN516" s="118"/>
      <c r="AO516" s="115"/>
      <c r="AP516" s="116"/>
      <c r="AQ516" s="118"/>
      <c r="AR516" s="115"/>
      <c r="AS516" s="117"/>
      <c r="AT516" s="118"/>
      <c r="AU516" s="115"/>
      <c r="AV516" s="119"/>
      <c r="AW516" s="108"/>
      <c r="AX516" s="115"/>
      <c r="AY516" s="121"/>
      <c r="AZ516" s="121"/>
      <c r="BA516" s="121"/>
      <c r="BB516" s="115"/>
      <c r="BC516" s="122"/>
      <c r="BD516" s="115" t="n">
        <v>2650</v>
      </c>
      <c r="BE516" s="115"/>
      <c r="BF516" s="115"/>
      <c r="BG516" s="115"/>
      <c r="BH516" s="115" t="n">
        <f aca="false">BG516+BF516+BE516+BD516+BB516</f>
        <v>2650</v>
      </c>
      <c r="BI516" s="125" t="n">
        <f aca="false">BC516+BE516</f>
        <v>0</v>
      </c>
      <c r="BJ516" s="115"/>
      <c r="BK516" s="115" t="n">
        <v>3200</v>
      </c>
      <c r="BL516" s="115"/>
      <c r="BM516" s="115"/>
      <c r="BN516" s="115"/>
      <c r="BO516" s="114" t="n">
        <f aca="false">BH516+BJ516+BK516+BL516+BM516</f>
        <v>5850</v>
      </c>
      <c r="BP516" s="115" t="n">
        <f aca="false">BL516+BI516</f>
        <v>0</v>
      </c>
      <c r="BQ516" s="115"/>
      <c r="BR516" s="115"/>
      <c r="BS516" s="115"/>
      <c r="BT516" s="115"/>
      <c r="BU516" s="115"/>
      <c r="BV516" s="114" t="n">
        <f aca="false">BO516+BQ516+BR516+BS516+BT516</f>
        <v>5850</v>
      </c>
      <c r="BW516" s="115" t="n">
        <f aca="false">BS516+BP516</f>
        <v>0</v>
      </c>
      <c r="BX516" s="115"/>
      <c r="BY516" s="118"/>
      <c r="BZ516" s="115"/>
      <c r="CA516" s="114"/>
      <c r="CB516" s="115"/>
      <c r="CC516" s="115" t="n">
        <f aca="false">BV516+BX516+BY516+BZ516+CA516</f>
        <v>5850</v>
      </c>
      <c r="CD516" s="114" t="n">
        <f aca="false">BZ516+BW516</f>
        <v>0</v>
      </c>
      <c r="CE516" s="115" t="n">
        <v>272</v>
      </c>
      <c r="CF516" s="115"/>
      <c r="CG516" s="110" t="n">
        <f aca="false">CE516/CC516*100</f>
        <v>4.64957264957265</v>
      </c>
      <c r="CH516" s="111"/>
    </row>
    <row r="517" customFormat="false" ht="88.5" hidden="false" customHeight="true" outlineLevel="0" collapsed="false">
      <c r="A517" s="99"/>
      <c r="B517" s="100" t="s">
        <v>100</v>
      </c>
      <c r="C517" s="101" t="s">
        <v>115</v>
      </c>
      <c r="D517" s="102" t="s">
        <v>61</v>
      </c>
      <c r="E517" s="113" t="s">
        <v>101</v>
      </c>
      <c r="F517" s="102"/>
      <c r="G517" s="104"/>
      <c r="H517" s="104"/>
      <c r="I517" s="104"/>
      <c r="J517" s="114"/>
      <c r="K517" s="114"/>
      <c r="L517" s="114"/>
      <c r="M517" s="114"/>
      <c r="N517" s="104"/>
      <c r="O517" s="105"/>
      <c r="P517" s="114"/>
      <c r="Q517" s="114"/>
      <c r="R517" s="114"/>
      <c r="S517" s="115"/>
      <c r="T517" s="115"/>
      <c r="U517" s="114"/>
      <c r="V517" s="116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7"/>
      <c r="AL517" s="117"/>
      <c r="AM517" s="118"/>
      <c r="AN517" s="118"/>
      <c r="AO517" s="115"/>
      <c r="AP517" s="116"/>
      <c r="AQ517" s="118"/>
      <c r="AR517" s="115"/>
      <c r="AS517" s="117"/>
      <c r="AT517" s="118"/>
      <c r="AU517" s="115"/>
      <c r="AV517" s="119"/>
      <c r="AW517" s="108"/>
      <c r="AX517" s="115"/>
      <c r="AY517" s="121"/>
      <c r="AZ517" s="121"/>
      <c r="BA517" s="121"/>
      <c r="BB517" s="115"/>
      <c r="BC517" s="122"/>
      <c r="BD517" s="115" t="n">
        <f aca="false">BD518</f>
        <v>0</v>
      </c>
      <c r="BE517" s="115" t="n">
        <f aca="false">BE518</f>
        <v>0</v>
      </c>
      <c r="BF517" s="115" t="n">
        <f aca="false">BF518</f>
        <v>1757</v>
      </c>
      <c r="BG517" s="115" t="n">
        <f aca="false">BG518</f>
        <v>0</v>
      </c>
      <c r="BH517" s="115" t="n">
        <f aca="false">BH518</f>
        <v>1757</v>
      </c>
      <c r="BI517" s="125" t="n">
        <f aca="false">BI518</f>
        <v>0</v>
      </c>
      <c r="BJ517" s="115" t="n">
        <f aca="false">BJ518</f>
        <v>0</v>
      </c>
      <c r="BK517" s="115" t="n">
        <f aca="false">BK518</f>
        <v>0</v>
      </c>
      <c r="BL517" s="115" t="n">
        <f aca="false">BL518</f>
        <v>0</v>
      </c>
      <c r="BM517" s="115" t="n">
        <f aca="false">BM518</f>
        <v>0</v>
      </c>
      <c r="BN517" s="115" t="n">
        <f aca="false">BN518</f>
        <v>0</v>
      </c>
      <c r="BO517" s="115" t="n">
        <f aca="false">BO518</f>
        <v>1757</v>
      </c>
      <c r="BP517" s="115" t="n">
        <f aca="false">BP518</f>
        <v>0</v>
      </c>
      <c r="BQ517" s="115" t="n">
        <f aca="false">BQ518</f>
        <v>0</v>
      </c>
      <c r="BR517" s="115" t="n">
        <f aca="false">BR518</f>
        <v>0</v>
      </c>
      <c r="BS517" s="115" t="n">
        <f aca="false">BS518</f>
        <v>0</v>
      </c>
      <c r="BT517" s="115" t="n">
        <f aca="false">BT518</f>
        <v>0</v>
      </c>
      <c r="BU517" s="115" t="n">
        <f aca="false">BU518</f>
        <v>0</v>
      </c>
      <c r="BV517" s="115" t="n">
        <f aca="false">BV518</f>
        <v>1757</v>
      </c>
      <c r="BW517" s="115" t="n">
        <f aca="false">BW518</f>
        <v>0</v>
      </c>
      <c r="BX517" s="115" t="n">
        <f aca="false">BX518</f>
        <v>0</v>
      </c>
      <c r="BY517" s="118" t="n">
        <f aca="false">BY518</f>
        <v>0</v>
      </c>
      <c r="BZ517" s="115" t="n">
        <f aca="false">BZ518</f>
        <v>0</v>
      </c>
      <c r="CA517" s="114" t="n">
        <f aca="false">CA518</f>
        <v>-21</v>
      </c>
      <c r="CB517" s="115" t="n">
        <f aca="false">CB518</f>
        <v>0</v>
      </c>
      <c r="CC517" s="115" t="n">
        <f aca="false">CC518</f>
        <v>1736</v>
      </c>
      <c r="CD517" s="114" t="n">
        <f aca="false">CD518</f>
        <v>0</v>
      </c>
      <c r="CE517" s="115" t="n">
        <f aca="false">CE518</f>
        <v>362</v>
      </c>
      <c r="CF517" s="115" t="n">
        <f aca="false">CF518</f>
        <v>0</v>
      </c>
      <c r="CG517" s="110" t="n">
        <f aca="false">CE517/CC517*100</f>
        <v>20.852534562212</v>
      </c>
      <c r="CH517" s="111"/>
    </row>
    <row r="518" customFormat="false" ht="69.75" hidden="false" customHeight="true" outlineLevel="0" collapsed="false">
      <c r="A518" s="99"/>
      <c r="B518" s="100" t="s">
        <v>54</v>
      </c>
      <c r="C518" s="101" t="s">
        <v>115</v>
      </c>
      <c r="D518" s="102" t="s">
        <v>61</v>
      </c>
      <c r="E518" s="113" t="s">
        <v>101</v>
      </c>
      <c r="F518" s="102" t="s">
        <v>55</v>
      </c>
      <c r="G518" s="104"/>
      <c r="H518" s="104"/>
      <c r="I518" s="104"/>
      <c r="J518" s="114"/>
      <c r="K518" s="114"/>
      <c r="L518" s="114"/>
      <c r="M518" s="114"/>
      <c r="N518" s="104"/>
      <c r="O518" s="105"/>
      <c r="P518" s="114"/>
      <c r="Q518" s="114"/>
      <c r="R518" s="114"/>
      <c r="S518" s="115"/>
      <c r="T518" s="115"/>
      <c r="U518" s="114"/>
      <c r="V518" s="116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7"/>
      <c r="AL518" s="117"/>
      <c r="AM518" s="118"/>
      <c r="AN518" s="118"/>
      <c r="AO518" s="115"/>
      <c r="AP518" s="116"/>
      <c r="AQ518" s="118"/>
      <c r="AR518" s="115"/>
      <c r="AS518" s="117"/>
      <c r="AT518" s="118"/>
      <c r="AU518" s="115"/>
      <c r="AV518" s="119"/>
      <c r="AW518" s="108"/>
      <c r="AX518" s="115"/>
      <c r="AY518" s="121"/>
      <c r="AZ518" s="121"/>
      <c r="BA518" s="121"/>
      <c r="BB518" s="115"/>
      <c r="BC518" s="122"/>
      <c r="BD518" s="115"/>
      <c r="BE518" s="115"/>
      <c r="BF518" s="115" t="n">
        <v>1757</v>
      </c>
      <c r="BG518" s="115"/>
      <c r="BH518" s="115" t="n">
        <f aca="false">BG518+BF518+BE518+BD518+BB518</f>
        <v>1757</v>
      </c>
      <c r="BI518" s="125" t="n">
        <f aca="false">BC518+BE518</f>
        <v>0</v>
      </c>
      <c r="BJ518" s="115"/>
      <c r="BK518" s="115"/>
      <c r="BL518" s="115"/>
      <c r="BM518" s="115"/>
      <c r="BN518" s="115"/>
      <c r="BO518" s="114" t="n">
        <f aca="false">BH518+BJ518+BK518+BL518+BM518</f>
        <v>1757</v>
      </c>
      <c r="BP518" s="115" t="n">
        <f aca="false">BL518+BI518</f>
        <v>0</v>
      </c>
      <c r="BQ518" s="115"/>
      <c r="BR518" s="115"/>
      <c r="BS518" s="115"/>
      <c r="BT518" s="115"/>
      <c r="BU518" s="115"/>
      <c r="BV518" s="114" t="n">
        <f aca="false">BO518+BQ518+BR518+BS518+BT518</f>
        <v>1757</v>
      </c>
      <c r="BW518" s="115" t="n">
        <f aca="false">BS518+BP518</f>
        <v>0</v>
      </c>
      <c r="BX518" s="115"/>
      <c r="BY518" s="118"/>
      <c r="BZ518" s="115"/>
      <c r="CA518" s="114" t="n">
        <v>-21</v>
      </c>
      <c r="CB518" s="115"/>
      <c r="CC518" s="115" t="n">
        <f aca="false">BV518+BX518+BY518+BZ518+CA518</f>
        <v>1736</v>
      </c>
      <c r="CD518" s="114" t="n">
        <f aca="false">BZ518+BW518</f>
        <v>0</v>
      </c>
      <c r="CE518" s="115" t="n">
        <v>362</v>
      </c>
      <c r="CF518" s="115"/>
      <c r="CG518" s="110" t="n">
        <f aca="false">CE518/CC518*100</f>
        <v>20.852534562212</v>
      </c>
      <c r="CH518" s="111"/>
    </row>
    <row r="519" customFormat="false" ht="51.75" hidden="false" customHeight="true" outlineLevel="0" collapsed="false">
      <c r="A519" s="99"/>
      <c r="B519" s="100" t="s">
        <v>348</v>
      </c>
      <c r="C519" s="101" t="s">
        <v>115</v>
      </c>
      <c r="D519" s="102" t="s">
        <v>61</v>
      </c>
      <c r="E519" s="113" t="s">
        <v>349</v>
      </c>
      <c r="F519" s="102"/>
      <c r="G519" s="104"/>
      <c r="H519" s="104"/>
      <c r="I519" s="104"/>
      <c r="J519" s="114"/>
      <c r="K519" s="114"/>
      <c r="L519" s="114"/>
      <c r="M519" s="114"/>
      <c r="N519" s="104"/>
      <c r="O519" s="105"/>
      <c r="P519" s="114"/>
      <c r="Q519" s="114"/>
      <c r="R519" s="114"/>
      <c r="S519" s="115"/>
      <c r="T519" s="115"/>
      <c r="U519" s="114"/>
      <c r="V519" s="116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7"/>
      <c r="AL519" s="117"/>
      <c r="AM519" s="118"/>
      <c r="AN519" s="118"/>
      <c r="AO519" s="115"/>
      <c r="AP519" s="116"/>
      <c r="AQ519" s="118"/>
      <c r="AR519" s="115"/>
      <c r="AS519" s="117"/>
      <c r="AT519" s="118"/>
      <c r="AU519" s="115"/>
      <c r="AV519" s="119"/>
      <c r="AW519" s="108"/>
      <c r="AX519" s="115"/>
      <c r="AY519" s="121"/>
      <c r="AZ519" s="121"/>
      <c r="BA519" s="121"/>
      <c r="BB519" s="115"/>
      <c r="BC519" s="122"/>
      <c r="BD519" s="115" t="n">
        <f aca="false">BD521+BD520</f>
        <v>2169</v>
      </c>
      <c r="BE519" s="115" t="n">
        <f aca="false">BE521+BE520</f>
        <v>0</v>
      </c>
      <c r="BF519" s="115" t="n">
        <f aca="false">BF521+BF520</f>
        <v>0</v>
      </c>
      <c r="BG519" s="115" t="n">
        <f aca="false">BG521+BG520</f>
        <v>0</v>
      </c>
      <c r="BH519" s="115" t="n">
        <f aca="false">BH521+BH520</f>
        <v>2169</v>
      </c>
      <c r="BI519" s="125" t="n">
        <f aca="false">BI521+BI520</f>
        <v>0</v>
      </c>
      <c r="BJ519" s="115" t="n">
        <f aca="false">BJ521+BJ520</f>
        <v>0</v>
      </c>
      <c r="BK519" s="115" t="n">
        <f aca="false">BK521+BK520</f>
        <v>0</v>
      </c>
      <c r="BL519" s="115" t="n">
        <f aca="false">BL521+BL520</f>
        <v>0</v>
      </c>
      <c r="BM519" s="115" t="n">
        <f aca="false">BM521+BM520</f>
        <v>0</v>
      </c>
      <c r="BN519" s="115" t="n">
        <f aca="false">BN521+BN520</f>
        <v>0</v>
      </c>
      <c r="BO519" s="115" t="n">
        <f aca="false">BO521+BO520</f>
        <v>2169</v>
      </c>
      <c r="BP519" s="115" t="n">
        <f aca="false">BP521+BP520</f>
        <v>0</v>
      </c>
      <c r="BQ519" s="115" t="n">
        <f aca="false">BQ521+BQ520</f>
        <v>0</v>
      </c>
      <c r="BR519" s="115" t="n">
        <f aca="false">BR521+BR520</f>
        <v>0</v>
      </c>
      <c r="BS519" s="115" t="n">
        <f aca="false">BS521+BS520</f>
        <v>0</v>
      </c>
      <c r="BT519" s="115" t="n">
        <f aca="false">BT521+BT520</f>
        <v>0</v>
      </c>
      <c r="BU519" s="115" t="n">
        <f aca="false">BU521+BU520</f>
        <v>0</v>
      </c>
      <c r="BV519" s="115" t="n">
        <f aca="false">BV521+BV520</f>
        <v>2169</v>
      </c>
      <c r="BW519" s="115" t="n">
        <f aca="false">BW521+BW520</f>
        <v>0</v>
      </c>
      <c r="BX519" s="115" t="n">
        <f aca="false">BX521+BX520</f>
        <v>135</v>
      </c>
      <c r="BY519" s="118" t="n">
        <f aca="false">BY521+BY520</f>
        <v>0</v>
      </c>
      <c r="BZ519" s="115" t="n">
        <f aca="false">BZ521+BZ520</f>
        <v>0</v>
      </c>
      <c r="CA519" s="114" t="n">
        <f aca="false">CA521+CA520</f>
        <v>0</v>
      </c>
      <c r="CB519" s="115" t="n">
        <f aca="false">CB521+CB520</f>
        <v>0</v>
      </c>
      <c r="CC519" s="115" t="n">
        <f aca="false">CC521+CC520</f>
        <v>2304</v>
      </c>
      <c r="CD519" s="114" t="n">
        <f aca="false">CD521+CD520</f>
        <v>0</v>
      </c>
      <c r="CE519" s="115" t="n">
        <f aca="false">CE521+CE520</f>
        <v>358</v>
      </c>
      <c r="CF519" s="115" t="n">
        <f aca="false">CF521+CF520</f>
        <v>354</v>
      </c>
      <c r="CG519" s="110" t="n">
        <f aca="false">CE519/CC519*100</f>
        <v>15.5381944444444</v>
      </c>
      <c r="CH519" s="111"/>
    </row>
    <row r="520" customFormat="false" ht="66.75" hidden="false" customHeight="true" outlineLevel="0" collapsed="false">
      <c r="A520" s="99"/>
      <c r="B520" s="100" t="s">
        <v>54</v>
      </c>
      <c r="C520" s="101" t="s">
        <v>115</v>
      </c>
      <c r="D520" s="102" t="s">
        <v>61</v>
      </c>
      <c r="E520" s="113" t="s">
        <v>349</v>
      </c>
      <c r="F520" s="102" t="s">
        <v>55</v>
      </c>
      <c r="G520" s="104"/>
      <c r="H520" s="104"/>
      <c r="I520" s="104"/>
      <c r="J520" s="114"/>
      <c r="K520" s="114"/>
      <c r="L520" s="114"/>
      <c r="M520" s="114"/>
      <c r="N520" s="104"/>
      <c r="O520" s="105"/>
      <c r="P520" s="114"/>
      <c r="Q520" s="114"/>
      <c r="R520" s="114"/>
      <c r="S520" s="115"/>
      <c r="T520" s="115"/>
      <c r="U520" s="114"/>
      <c r="V520" s="116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7"/>
      <c r="AL520" s="117"/>
      <c r="AM520" s="118"/>
      <c r="AN520" s="118"/>
      <c r="AO520" s="115"/>
      <c r="AP520" s="116"/>
      <c r="AQ520" s="118"/>
      <c r="AR520" s="115"/>
      <c r="AS520" s="117"/>
      <c r="AT520" s="118"/>
      <c r="AU520" s="115"/>
      <c r="AV520" s="119"/>
      <c r="AW520" s="108"/>
      <c r="AX520" s="115"/>
      <c r="AY520" s="121"/>
      <c r="AZ520" s="121"/>
      <c r="BA520" s="121"/>
      <c r="BB520" s="115"/>
      <c r="BC520" s="122"/>
      <c r="BD520" s="115" t="n">
        <v>1815</v>
      </c>
      <c r="BE520" s="122"/>
      <c r="BF520" s="122"/>
      <c r="BG520" s="122"/>
      <c r="BH520" s="115" t="n">
        <f aca="false">BG520+BF520+BE520+BD520+BB520</f>
        <v>1815</v>
      </c>
      <c r="BI520" s="125" t="n">
        <f aca="false">BC520+BE520</f>
        <v>0</v>
      </c>
      <c r="BJ520" s="122"/>
      <c r="BK520" s="122"/>
      <c r="BL520" s="122"/>
      <c r="BM520" s="122"/>
      <c r="BN520" s="122"/>
      <c r="BO520" s="114" t="n">
        <f aca="false">BH520+BJ520+BK520+BL520+BM520</f>
        <v>1815</v>
      </c>
      <c r="BP520" s="115" t="n">
        <f aca="false">BL520+BI520</f>
        <v>0</v>
      </c>
      <c r="BQ520" s="122"/>
      <c r="BR520" s="122"/>
      <c r="BS520" s="122"/>
      <c r="BT520" s="122"/>
      <c r="BU520" s="122"/>
      <c r="BV520" s="114" t="n">
        <f aca="false">BO520+BQ520+BR520+BS520+BT520</f>
        <v>1815</v>
      </c>
      <c r="BW520" s="115" t="n">
        <f aca="false">BS520+BP520</f>
        <v>0</v>
      </c>
      <c r="BX520" s="122"/>
      <c r="BY520" s="124"/>
      <c r="BZ520" s="122"/>
      <c r="CA520" s="105"/>
      <c r="CB520" s="122"/>
      <c r="CC520" s="115" t="n">
        <f aca="false">BV520+BX520+BY520+BZ520+CA520</f>
        <v>1815</v>
      </c>
      <c r="CD520" s="114" t="n">
        <f aca="false">BZ520+BW520</f>
        <v>0</v>
      </c>
      <c r="CE520" s="115" t="n">
        <v>4</v>
      </c>
      <c r="CF520" s="122"/>
      <c r="CG520" s="110" t="n">
        <f aca="false">CE520/CC520*100</f>
        <v>0.220385674931129</v>
      </c>
      <c r="CH520" s="111"/>
    </row>
    <row r="521" customFormat="false" ht="220.5" hidden="false" customHeight="true" outlineLevel="0" collapsed="false">
      <c r="A521" s="99"/>
      <c r="B521" s="100" t="s">
        <v>371</v>
      </c>
      <c r="C521" s="101" t="s">
        <v>115</v>
      </c>
      <c r="D521" s="102" t="s">
        <v>61</v>
      </c>
      <c r="E521" s="113" t="s">
        <v>372</v>
      </c>
      <c r="F521" s="102"/>
      <c r="G521" s="104"/>
      <c r="H521" s="104"/>
      <c r="I521" s="104"/>
      <c r="J521" s="114"/>
      <c r="K521" s="114"/>
      <c r="L521" s="114"/>
      <c r="M521" s="114"/>
      <c r="N521" s="104"/>
      <c r="O521" s="105"/>
      <c r="P521" s="114"/>
      <c r="Q521" s="114"/>
      <c r="R521" s="114"/>
      <c r="S521" s="115"/>
      <c r="T521" s="115"/>
      <c r="U521" s="114"/>
      <c r="V521" s="116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7"/>
      <c r="AL521" s="117"/>
      <c r="AM521" s="118"/>
      <c r="AN521" s="118"/>
      <c r="AO521" s="115"/>
      <c r="AP521" s="116"/>
      <c r="AQ521" s="118"/>
      <c r="AR521" s="115"/>
      <c r="AS521" s="117"/>
      <c r="AT521" s="118"/>
      <c r="AU521" s="115"/>
      <c r="AV521" s="119"/>
      <c r="AW521" s="108"/>
      <c r="AX521" s="115"/>
      <c r="AY521" s="121"/>
      <c r="AZ521" s="121"/>
      <c r="BA521" s="121"/>
      <c r="BB521" s="115"/>
      <c r="BC521" s="122"/>
      <c r="BD521" s="115" t="n">
        <f aca="false">BD522</f>
        <v>354</v>
      </c>
      <c r="BE521" s="115" t="n">
        <f aca="false">BE522</f>
        <v>0</v>
      </c>
      <c r="BF521" s="115" t="n">
        <f aca="false">BF522</f>
        <v>0</v>
      </c>
      <c r="BG521" s="115" t="n">
        <f aca="false">BG522</f>
        <v>0</v>
      </c>
      <c r="BH521" s="115" t="n">
        <f aca="false">BH522</f>
        <v>354</v>
      </c>
      <c r="BI521" s="125" t="n">
        <f aca="false">BI522</f>
        <v>0</v>
      </c>
      <c r="BJ521" s="115" t="n">
        <f aca="false">BJ522</f>
        <v>0</v>
      </c>
      <c r="BK521" s="115" t="n">
        <f aca="false">BK522</f>
        <v>0</v>
      </c>
      <c r="BL521" s="115" t="n">
        <f aca="false">BL522</f>
        <v>0</v>
      </c>
      <c r="BM521" s="115" t="n">
        <f aca="false">BM522</f>
        <v>0</v>
      </c>
      <c r="BN521" s="115" t="n">
        <f aca="false">BN522</f>
        <v>0</v>
      </c>
      <c r="BO521" s="115" t="n">
        <f aca="false">BO522</f>
        <v>354</v>
      </c>
      <c r="BP521" s="115" t="n">
        <f aca="false">BP522</f>
        <v>0</v>
      </c>
      <c r="BQ521" s="115" t="n">
        <f aca="false">BQ522</f>
        <v>0</v>
      </c>
      <c r="BR521" s="115" t="n">
        <f aca="false">BR522</f>
        <v>0</v>
      </c>
      <c r="BS521" s="115" t="n">
        <f aca="false">BS522</f>
        <v>0</v>
      </c>
      <c r="BT521" s="115" t="n">
        <f aca="false">BT522</f>
        <v>0</v>
      </c>
      <c r="BU521" s="115" t="n">
        <f aca="false">BU522</f>
        <v>0</v>
      </c>
      <c r="BV521" s="115" t="n">
        <f aca="false">BV522</f>
        <v>354</v>
      </c>
      <c r="BW521" s="115" t="n">
        <f aca="false">BW522</f>
        <v>0</v>
      </c>
      <c r="BX521" s="115" t="n">
        <f aca="false">BX522</f>
        <v>135</v>
      </c>
      <c r="BY521" s="118" t="n">
        <f aca="false">BY522</f>
        <v>0</v>
      </c>
      <c r="BZ521" s="115" t="n">
        <f aca="false">BZ522</f>
        <v>0</v>
      </c>
      <c r="CA521" s="114" t="n">
        <f aca="false">CA522</f>
        <v>0</v>
      </c>
      <c r="CB521" s="115" t="n">
        <f aca="false">CB522</f>
        <v>0</v>
      </c>
      <c r="CC521" s="115" t="n">
        <f aca="false">CC522</f>
        <v>489</v>
      </c>
      <c r="CD521" s="114" t="n">
        <f aca="false">CD522</f>
        <v>0</v>
      </c>
      <c r="CE521" s="115" t="n">
        <f aca="false">CE522</f>
        <v>354</v>
      </c>
      <c r="CF521" s="115" t="n">
        <f aca="false">CF522</f>
        <v>354</v>
      </c>
      <c r="CG521" s="110" t="n">
        <f aca="false">CE521/CC521*100</f>
        <v>72.3926380368098</v>
      </c>
      <c r="CH521" s="111"/>
    </row>
    <row r="522" customFormat="false" ht="82.5" hidden="false" customHeight="false" outlineLevel="0" collapsed="false">
      <c r="A522" s="99"/>
      <c r="B522" s="100" t="s">
        <v>267</v>
      </c>
      <c r="C522" s="101" t="s">
        <v>115</v>
      </c>
      <c r="D522" s="102" t="s">
        <v>61</v>
      </c>
      <c r="E522" s="113" t="s">
        <v>372</v>
      </c>
      <c r="F522" s="102" t="s">
        <v>268</v>
      </c>
      <c r="G522" s="104"/>
      <c r="H522" s="104"/>
      <c r="I522" s="104"/>
      <c r="J522" s="114"/>
      <c r="K522" s="114"/>
      <c r="L522" s="114"/>
      <c r="M522" s="114"/>
      <c r="N522" s="104"/>
      <c r="O522" s="105"/>
      <c r="P522" s="114"/>
      <c r="Q522" s="114"/>
      <c r="R522" s="114"/>
      <c r="S522" s="115"/>
      <c r="T522" s="115"/>
      <c r="U522" s="114"/>
      <c r="V522" s="116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7"/>
      <c r="AL522" s="117"/>
      <c r="AM522" s="118"/>
      <c r="AN522" s="118"/>
      <c r="AO522" s="115"/>
      <c r="AP522" s="116"/>
      <c r="AQ522" s="118"/>
      <c r="AR522" s="115"/>
      <c r="AS522" s="117"/>
      <c r="AT522" s="118"/>
      <c r="AU522" s="115"/>
      <c r="AV522" s="119"/>
      <c r="AW522" s="108"/>
      <c r="AX522" s="115"/>
      <c r="AY522" s="121"/>
      <c r="AZ522" s="121"/>
      <c r="BA522" s="121"/>
      <c r="BB522" s="115"/>
      <c r="BC522" s="122"/>
      <c r="BD522" s="115" t="n">
        <v>354</v>
      </c>
      <c r="BE522" s="122"/>
      <c r="BF522" s="122"/>
      <c r="BG522" s="122"/>
      <c r="BH522" s="115" t="n">
        <f aca="false">BG522+BF522+BE522+BD522+BB522</f>
        <v>354</v>
      </c>
      <c r="BI522" s="125" t="n">
        <f aca="false">BC522+BE522</f>
        <v>0</v>
      </c>
      <c r="BJ522" s="122"/>
      <c r="BK522" s="122"/>
      <c r="BL522" s="122"/>
      <c r="BM522" s="122"/>
      <c r="BN522" s="122"/>
      <c r="BO522" s="114" t="n">
        <f aca="false">BH522+BJ522+BK522+BL522+BM522</f>
        <v>354</v>
      </c>
      <c r="BP522" s="115" t="n">
        <f aca="false">BL522+BI522</f>
        <v>0</v>
      </c>
      <c r="BQ522" s="122"/>
      <c r="BR522" s="122"/>
      <c r="BS522" s="122"/>
      <c r="BT522" s="122"/>
      <c r="BU522" s="122"/>
      <c r="BV522" s="114" t="n">
        <f aca="false">BO522+BQ522+BR522+BS522+BT522</f>
        <v>354</v>
      </c>
      <c r="BW522" s="115" t="n">
        <f aca="false">BS522+BP522</f>
        <v>0</v>
      </c>
      <c r="BX522" s="115" t="n">
        <v>135</v>
      </c>
      <c r="BY522" s="124"/>
      <c r="BZ522" s="122"/>
      <c r="CA522" s="105"/>
      <c r="CB522" s="122"/>
      <c r="CC522" s="115" t="n">
        <f aca="false">BV522+BX522+BY522+BZ522+CA522</f>
        <v>489</v>
      </c>
      <c r="CD522" s="114" t="n">
        <f aca="false">BZ522+BW522</f>
        <v>0</v>
      </c>
      <c r="CE522" s="115" t="n">
        <v>354</v>
      </c>
      <c r="CF522" s="115" t="n">
        <v>354</v>
      </c>
      <c r="CG522" s="110" t="n">
        <f aca="false">CE522/CC522*100</f>
        <v>72.3926380368098</v>
      </c>
      <c r="CH522" s="111"/>
    </row>
    <row r="523" customFormat="false" ht="37.5" hidden="false" customHeight="false" outlineLevel="0" collapsed="false">
      <c r="A523" s="99"/>
      <c r="B523" s="87" t="s">
        <v>122</v>
      </c>
      <c r="C523" s="88" t="s">
        <v>123</v>
      </c>
      <c r="D523" s="89" t="s">
        <v>119</v>
      </c>
      <c r="E523" s="113"/>
      <c r="F523" s="102"/>
      <c r="G523" s="104"/>
      <c r="H523" s="104"/>
      <c r="I523" s="104"/>
      <c r="J523" s="114"/>
      <c r="K523" s="114"/>
      <c r="L523" s="114"/>
      <c r="M523" s="114"/>
      <c r="N523" s="104"/>
      <c r="O523" s="105"/>
      <c r="P523" s="114"/>
      <c r="Q523" s="114"/>
      <c r="R523" s="114"/>
      <c r="S523" s="115"/>
      <c r="T523" s="115"/>
      <c r="U523" s="114"/>
      <c r="V523" s="116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7"/>
      <c r="AL523" s="117"/>
      <c r="AM523" s="118"/>
      <c r="AN523" s="118"/>
      <c r="AO523" s="127" t="n">
        <f aca="false">AO525</f>
        <v>376</v>
      </c>
      <c r="AP523" s="127" t="n">
        <f aca="false">AP525</f>
        <v>0</v>
      </c>
      <c r="AQ523" s="127" t="n">
        <f aca="false">AQ525</f>
        <v>376</v>
      </c>
      <c r="AR523" s="127" t="n">
        <f aca="false">AR525</f>
        <v>0</v>
      </c>
      <c r="AS523" s="117"/>
      <c r="AT523" s="127" t="n">
        <f aca="false">AT525</f>
        <v>376</v>
      </c>
      <c r="AU523" s="127" t="n">
        <f aca="false">AU525</f>
        <v>0</v>
      </c>
      <c r="AV523" s="127" t="n">
        <f aca="false">AV525</f>
        <v>0</v>
      </c>
      <c r="AW523" s="127" t="n">
        <f aca="false">AW525</f>
        <v>376</v>
      </c>
      <c r="AX523" s="127" t="n">
        <f aca="false">AX525</f>
        <v>0</v>
      </c>
      <c r="AY523" s="127" t="n">
        <f aca="false">AY525</f>
        <v>0</v>
      </c>
      <c r="AZ523" s="127" t="n">
        <f aca="false">AZ525</f>
        <v>0</v>
      </c>
      <c r="BA523" s="127" t="n">
        <f aca="false">BA525</f>
        <v>0</v>
      </c>
      <c r="BB523" s="127" t="n">
        <f aca="false">BB524</f>
        <v>376</v>
      </c>
      <c r="BC523" s="127" t="n">
        <f aca="false">BC525</f>
        <v>0</v>
      </c>
      <c r="BD523" s="127" t="n">
        <f aca="false">BD525</f>
        <v>0</v>
      </c>
      <c r="BE523" s="127" t="n">
        <f aca="false">BE525</f>
        <v>0</v>
      </c>
      <c r="BF523" s="127" t="n">
        <f aca="false">BF525</f>
        <v>0</v>
      </c>
      <c r="BG523" s="127" t="n">
        <f aca="false">BG525</f>
        <v>0</v>
      </c>
      <c r="BH523" s="127" t="n">
        <f aca="false">BH524</f>
        <v>376</v>
      </c>
      <c r="BI523" s="128" t="n">
        <f aca="false">BI525</f>
        <v>0</v>
      </c>
      <c r="BJ523" s="127" t="n">
        <f aca="false">BJ524</f>
        <v>0</v>
      </c>
      <c r="BK523" s="127" t="n">
        <f aca="false">BK524</f>
        <v>0</v>
      </c>
      <c r="BL523" s="127" t="n">
        <f aca="false">BL524</f>
        <v>0</v>
      </c>
      <c r="BM523" s="127" t="n">
        <f aca="false">BM524</f>
        <v>0</v>
      </c>
      <c r="BN523" s="127" t="n">
        <f aca="false">BN524</f>
        <v>0</v>
      </c>
      <c r="BO523" s="127" t="n">
        <f aca="false">BO524</f>
        <v>376</v>
      </c>
      <c r="BP523" s="127" t="n">
        <f aca="false">BP524</f>
        <v>0</v>
      </c>
      <c r="BQ523" s="127" t="n">
        <f aca="false">BQ524</f>
        <v>0</v>
      </c>
      <c r="BR523" s="127" t="n">
        <f aca="false">BR524</f>
        <v>0</v>
      </c>
      <c r="BS523" s="127" t="n">
        <f aca="false">BS524</f>
        <v>0</v>
      </c>
      <c r="BT523" s="127" t="n">
        <f aca="false">BT524</f>
        <v>0</v>
      </c>
      <c r="BU523" s="127" t="n">
        <f aca="false">BU524</f>
        <v>0</v>
      </c>
      <c r="BV523" s="127" t="n">
        <f aca="false">BV524</f>
        <v>376</v>
      </c>
      <c r="BW523" s="127" t="n">
        <f aca="false">BW524</f>
        <v>0</v>
      </c>
      <c r="BX523" s="127" t="n">
        <f aca="false">BX524</f>
        <v>0</v>
      </c>
      <c r="BY523" s="130" t="n">
        <f aca="false">BY524</f>
        <v>0</v>
      </c>
      <c r="BZ523" s="127" t="n">
        <f aca="false">BZ524</f>
        <v>0</v>
      </c>
      <c r="CA523" s="131" t="n">
        <f aca="false">CA524</f>
        <v>-12</v>
      </c>
      <c r="CB523" s="127" t="n">
        <f aca="false">CB524</f>
        <v>0</v>
      </c>
      <c r="CC523" s="127" t="n">
        <f aca="false">CC524</f>
        <v>364</v>
      </c>
      <c r="CD523" s="131" t="n">
        <f aca="false">CD524</f>
        <v>0</v>
      </c>
      <c r="CE523" s="127" t="n">
        <f aca="false">CE524</f>
        <v>266</v>
      </c>
      <c r="CF523" s="127" t="n">
        <f aca="false">CF524</f>
        <v>0</v>
      </c>
      <c r="CG523" s="97" t="n">
        <f aca="false">CE523/CC523*100</f>
        <v>73.0769230769231</v>
      </c>
      <c r="CH523" s="84"/>
    </row>
    <row r="524" customFormat="false" ht="33.75" hidden="false" customHeight="false" outlineLevel="0" collapsed="false">
      <c r="A524" s="99"/>
      <c r="B524" s="100" t="s">
        <v>94</v>
      </c>
      <c r="C524" s="270" t="s">
        <v>123</v>
      </c>
      <c r="D524" s="269" t="s">
        <v>119</v>
      </c>
      <c r="E524" s="113" t="s">
        <v>95</v>
      </c>
      <c r="F524" s="102"/>
      <c r="G524" s="104"/>
      <c r="H524" s="104"/>
      <c r="I524" s="104"/>
      <c r="J524" s="114"/>
      <c r="K524" s="114"/>
      <c r="L524" s="114"/>
      <c r="M524" s="114"/>
      <c r="N524" s="104"/>
      <c r="O524" s="105"/>
      <c r="P524" s="114"/>
      <c r="Q524" s="114"/>
      <c r="R524" s="114"/>
      <c r="S524" s="115"/>
      <c r="T524" s="115"/>
      <c r="U524" s="114"/>
      <c r="V524" s="116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7"/>
      <c r="AL524" s="117"/>
      <c r="AM524" s="118"/>
      <c r="AN524" s="118"/>
      <c r="AO524" s="127"/>
      <c r="AP524" s="127"/>
      <c r="AQ524" s="127"/>
      <c r="AR524" s="127"/>
      <c r="AS524" s="117"/>
      <c r="AT524" s="127"/>
      <c r="AU524" s="127"/>
      <c r="AV524" s="127"/>
      <c r="AW524" s="127"/>
      <c r="AX524" s="127"/>
      <c r="AY524" s="127"/>
      <c r="AZ524" s="127"/>
      <c r="BA524" s="127"/>
      <c r="BB524" s="115" t="n">
        <f aca="false">BB525</f>
        <v>376</v>
      </c>
      <c r="BC524" s="127"/>
      <c r="BD524" s="127"/>
      <c r="BE524" s="127"/>
      <c r="BF524" s="127"/>
      <c r="BG524" s="127"/>
      <c r="BH524" s="115" t="n">
        <f aca="false">BH525</f>
        <v>376</v>
      </c>
      <c r="BI524" s="128"/>
      <c r="BJ524" s="115" t="n">
        <f aca="false">BJ525</f>
        <v>0</v>
      </c>
      <c r="BK524" s="115" t="n">
        <f aca="false">BK525</f>
        <v>0</v>
      </c>
      <c r="BL524" s="115" t="n">
        <f aca="false">BL525</f>
        <v>0</v>
      </c>
      <c r="BM524" s="115" t="n">
        <f aca="false">BM525</f>
        <v>0</v>
      </c>
      <c r="BN524" s="115" t="n">
        <f aca="false">BN525</f>
        <v>0</v>
      </c>
      <c r="BO524" s="115" t="n">
        <f aca="false">BO525</f>
        <v>376</v>
      </c>
      <c r="BP524" s="115" t="n">
        <f aca="false">BP525</f>
        <v>0</v>
      </c>
      <c r="BQ524" s="115" t="n">
        <f aca="false">BQ525</f>
        <v>0</v>
      </c>
      <c r="BR524" s="115" t="n">
        <f aca="false">BR525</f>
        <v>0</v>
      </c>
      <c r="BS524" s="115" t="n">
        <f aca="false">BS525</f>
        <v>0</v>
      </c>
      <c r="BT524" s="115" t="n">
        <f aca="false">BT525</f>
        <v>0</v>
      </c>
      <c r="BU524" s="115" t="n">
        <f aca="false">BU525</f>
        <v>0</v>
      </c>
      <c r="BV524" s="115" t="n">
        <f aca="false">BV525</f>
        <v>376</v>
      </c>
      <c r="BW524" s="115" t="n">
        <f aca="false">BW525</f>
        <v>0</v>
      </c>
      <c r="BX524" s="115" t="n">
        <f aca="false">BX525</f>
        <v>0</v>
      </c>
      <c r="BY524" s="118" t="n">
        <f aca="false">BY525</f>
        <v>0</v>
      </c>
      <c r="BZ524" s="115" t="n">
        <f aca="false">BZ525</f>
        <v>0</v>
      </c>
      <c r="CA524" s="114" t="n">
        <f aca="false">CA525</f>
        <v>-12</v>
      </c>
      <c r="CB524" s="115" t="n">
        <f aca="false">CB525</f>
        <v>0</v>
      </c>
      <c r="CC524" s="115" t="n">
        <f aca="false">CC525</f>
        <v>364</v>
      </c>
      <c r="CD524" s="114" t="n">
        <f aca="false">CD525</f>
        <v>0</v>
      </c>
      <c r="CE524" s="115" t="n">
        <f aca="false">CE525</f>
        <v>266</v>
      </c>
      <c r="CF524" s="115" t="n">
        <f aca="false">CF525</f>
        <v>0</v>
      </c>
      <c r="CG524" s="110" t="n">
        <f aca="false">CE524/CC524*100</f>
        <v>73.0769230769231</v>
      </c>
      <c r="CH524" s="111"/>
    </row>
    <row r="525" customFormat="false" ht="115.5" hidden="false" customHeight="false" outlineLevel="0" collapsed="false">
      <c r="A525" s="165"/>
      <c r="B525" s="100" t="s">
        <v>373</v>
      </c>
      <c r="C525" s="101" t="s">
        <v>123</v>
      </c>
      <c r="D525" s="102" t="s">
        <v>119</v>
      </c>
      <c r="E525" s="186" t="s">
        <v>374</v>
      </c>
      <c r="F525" s="102"/>
      <c r="G525" s="216"/>
      <c r="H525" s="216"/>
      <c r="I525" s="216"/>
      <c r="J525" s="144"/>
      <c r="K525" s="144"/>
      <c r="L525" s="144"/>
      <c r="M525" s="144"/>
      <c r="N525" s="216"/>
      <c r="O525" s="105"/>
      <c r="P525" s="105"/>
      <c r="Q525" s="145"/>
      <c r="R525" s="145"/>
      <c r="S525" s="115"/>
      <c r="T525" s="122"/>
      <c r="U525" s="105"/>
      <c r="V525" s="146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17"/>
      <c r="AL525" s="117"/>
      <c r="AM525" s="148"/>
      <c r="AN525" s="148"/>
      <c r="AO525" s="115" t="n">
        <f aca="false">AO526</f>
        <v>376</v>
      </c>
      <c r="AP525" s="115" t="n">
        <f aca="false">AP526</f>
        <v>0</v>
      </c>
      <c r="AQ525" s="115" t="n">
        <f aca="false">AQ526</f>
        <v>376</v>
      </c>
      <c r="AR525" s="115" t="n">
        <f aca="false">AR526</f>
        <v>0</v>
      </c>
      <c r="AS525" s="117"/>
      <c r="AT525" s="115" t="n">
        <f aca="false">AT526</f>
        <v>376</v>
      </c>
      <c r="AU525" s="115" t="n">
        <f aca="false">AU526</f>
        <v>0</v>
      </c>
      <c r="AV525" s="115" t="n">
        <f aca="false">AV526</f>
        <v>0</v>
      </c>
      <c r="AW525" s="115" t="n">
        <f aca="false">AW526</f>
        <v>376</v>
      </c>
      <c r="AX525" s="115" t="n">
        <f aca="false">AX526</f>
        <v>0</v>
      </c>
      <c r="AY525" s="115" t="n">
        <f aca="false">AY526</f>
        <v>0</v>
      </c>
      <c r="AZ525" s="115" t="n">
        <f aca="false">AZ526</f>
        <v>0</v>
      </c>
      <c r="BA525" s="115" t="n">
        <f aca="false">BA526</f>
        <v>0</v>
      </c>
      <c r="BB525" s="115" t="n">
        <f aca="false">BB526</f>
        <v>376</v>
      </c>
      <c r="BC525" s="115" t="n">
        <f aca="false">BC526</f>
        <v>0</v>
      </c>
      <c r="BD525" s="115" t="n">
        <f aca="false">BD526</f>
        <v>0</v>
      </c>
      <c r="BE525" s="115" t="n">
        <f aca="false">BE526</f>
        <v>0</v>
      </c>
      <c r="BF525" s="115" t="n">
        <f aca="false">BF526</f>
        <v>0</v>
      </c>
      <c r="BG525" s="115" t="n">
        <f aca="false">BG526</f>
        <v>0</v>
      </c>
      <c r="BH525" s="115" t="n">
        <f aca="false">BH526</f>
        <v>376</v>
      </c>
      <c r="BI525" s="125" t="n">
        <f aca="false">BI526</f>
        <v>0</v>
      </c>
      <c r="BJ525" s="115" t="n">
        <f aca="false">BJ526</f>
        <v>0</v>
      </c>
      <c r="BK525" s="115" t="n">
        <f aca="false">BK526</f>
        <v>0</v>
      </c>
      <c r="BL525" s="115" t="n">
        <f aca="false">BL526</f>
        <v>0</v>
      </c>
      <c r="BM525" s="115" t="n">
        <f aca="false">BM526</f>
        <v>0</v>
      </c>
      <c r="BN525" s="115" t="n">
        <f aca="false">BN526</f>
        <v>0</v>
      </c>
      <c r="BO525" s="115" t="n">
        <f aca="false">BO526</f>
        <v>376</v>
      </c>
      <c r="BP525" s="115" t="n">
        <f aca="false">BP526</f>
        <v>0</v>
      </c>
      <c r="BQ525" s="115" t="n">
        <f aca="false">BQ526</f>
        <v>0</v>
      </c>
      <c r="BR525" s="115" t="n">
        <f aca="false">BR526</f>
        <v>0</v>
      </c>
      <c r="BS525" s="115" t="n">
        <f aca="false">BS526</f>
        <v>0</v>
      </c>
      <c r="BT525" s="115" t="n">
        <f aca="false">BT526</f>
        <v>0</v>
      </c>
      <c r="BU525" s="115" t="n">
        <f aca="false">BU526</f>
        <v>0</v>
      </c>
      <c r="BV525" s="115" t="n">
        <f aca="false">BV526</f>
        <v>376</v>
      </c>
      <c r="BW525" s="115" t="n">
        <f aca="false">BW526</f>
        <v>0</v>
      </c>
      <c r="BX525" s="115" t="n">
        <f aca="false">BX526</f>
        <v>0</v>
      </c>
      <c r="BY525" s="118" t="n">
        <f aca="false">BY526</f>
        <v>0</v>
      </c>
      <c r="BZ525" s="115" t="n">
        <f aca="false">BZ526</f>
        <v>0</v>
      </c>
      <c r="CA525" s="114" t="n">
        <f aca="false">CA526</f>
        <v>-12</v>
      </c>
      <c r="CB525" s="115" t="n">
        <f aca="false">CB526</f>
        <v>0</v>
      </c>
      <c r="CC525" s="115" t="n">
        <f aca="false">CC526</f>
        <v>364</v>
      </c>
      <c r="CD525" s="114" t="n">
        <f aca="false">CD526</f>
        <v>0</v>
      </c>
      <c r="CE525" s="115" t="n">
        <f aca="false">CE526</f>
        <v>266</v>
      </c>
      <c r="CF525" s="115" t="n">
        <f aca="false">CF526</f>
        <v>0</v>
      </c>
      <c r="CG525" s="110" t="n">
        <f aca="false">CE525/CC525*100</f>
        <v>73.0769230769231</v>
      </c>
      <c r="CH525" s="111"/>
    </row>
    <row r="526" customFormat="false" ht="66" hidden="false" customHeight="false" outlineLevel="0" collapsed="false">
      <c r="A526" s="165"/>
      <c r="B526" s="100" t="s">
        <v>54</v>
      </c>
      <c r="C526" s="101" t="s">
        <v>123</v>
      </c>
      <c r="D526" s="102" t="s">
        <v>119</v>
      </c>
      <c r="E526" s="186" t="s">
        <v>374</v>
      </c>
      <c r="F526" s="102" t="s">
        <v>55</v>
      </c>
      <c r="G526" s="216"/>
      <c r="H526" s="216"/>
      <c r="I526" s="216"/>
      <c r="J526" s="144"/>
      <c r="K526" s="144"/>
      <c r="L526" s="144"/>
      <c r="M526" s="144"/>
      <c r="N526" s="216"/>
      <c r="O526" s="105"/>
      <c r="P526" s="105"/>
      <c r="Q526" s="145"/>
      <c r="R526" s="145"/>
      <c r="S526" s="115"/>
      <c r="T526" s="122"/>
      <c r="U526" s="105"/>
      <c r="V526" s="146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17"/>
      <c r="AL526" s="117"/>
      <c r="AM526" s="148"/>
      <c r="AN526" s="148"/>
      <c r="AO526" s="115" t="n">
        <f aca="false">AQ526-AM526</f>
        <v>376</v>
      </c>
      <c r="AP526" s="116"/>
      <c r="AQ526" s="118" t="n">
        <f aca="false">246+130</f>
        <v>376</v>
      </c>
      <c r="AR526" s="115"/>
      <c r="AS526" s="117"/>
      <c r="AT526" s="118" t="n">
        <f aca="false">246+130</f>
        <v>376</v>
      </c>
      <c r="AU526" s="115"/>
      <c r="AV526" s="119"/>
      <c r="AW526" s="108" t="n">
        <f aca="false">AT526+AV526</f>
        <v>376</v>
      </c>
      <c r="AX526" s="115" t="n">
        <f aca="false">AU526</f>
        <v>0</v>
      </c>
      <c r="AY526" s="121"/>
      <c r="AZ526" s="121"/>
      <c r="BA526" s="121"/>
      <c r="BB526" s="115" t="n">
        <f aca="false">AW526+AY526+AZ526+BA526</f>
        <v>376</v>
      </c>
      <c r="BC526" s="122" t="n">
        <f aca="false">AX526+AY526</f>
        <v>0</v>
      </c>
      <c r="BD526" s="122"/>
      <c r="BE526" s="122"/>
      <c r="BF526" s="122"/>
      <c r="BG526" s="122"/>
      <c r="BH526" s="115" t="n">
        <f aca="false">BG526+BF526+BE526+BD526+BB526</f>
        <v>376</v>
      </c>
      <c r="BI526" s="125" t="n">
        <f aca="false">BC526+BE526</f>
        <v>0</v>
      </c>
      <c r="BJ526" s="122"/>
      <c r="BK526" s="122"/>
      <c r="BL526" s="122"/>
      <c r="BM526" s="122"/>
      <c r="BN526" s="122"/>
      <c r="BO526" s="114" t="n">
        <f aca="false">BH526+BJ526+BK526+BL526+BM526</f>
        <v>376</v>
      </c>
      <c r="BP526" s="115" t="n">
        <f aca="false">BL526+BI526</f>
        <v>0</v>
      </c>
      <c r="BQ526" s="122"/>
      <c r="BR526" s="122"/>
      <c r="BS526" s="122"/>
      <c r="BT526" s="122"/>
      <c r="BU526" s="122"/>
      <c r="BV526" s="114" t="n">
        <f aca="false">BO526+BQ526+BR526+BS526+BT526</f>
        <v>376</v>
      </c>
      <c r="BW526" s="115" t="n">
        <f aca="false">BS526+BP526</f>
        <v>0</v>
      </c>
      <c r="BX526" s="122"/>
      <c r="BY526" s="124"/>
      <c r="BZ526" s="122"/>
      <c r="CA526" s="114" t="n">
        <v>-12</v>
      </c>
      <c r="CB526" s="122"/>
      <c r="CC526" s="115" t="n">
        <f aca="false">BV526+BX526+BY526+BZ526+CA526</f>
        <v>364</v>
      </c>
      <c r="CD526" s="114" t="n">
        <f aca="false">BZ526+BW526</f>
        <v>0</v>
      </c>
      <c r="CE526" s="115" t="n">
        <v>266</v>
      </c>
      <c r="CF526" s="115"/>
      <c r="CG526" s="110" t="n">
        <f aca="false">CE526/CC526*100</f>
        <v>73.0769230769231</v>
      </c>
      <c r="CH526" s="111"/>
    </row>
    <row r="527" customFormat="false" ht="16.5" hidden="true" customHeight="false" outlineLevel="0" collapsed="false">
      <c r="A527" s="165"/>
      <c r="B527" s="227"/>
      <c r="C527" s="205"/>
      <c r="D527" s="206"/>
      <c r="E527" s="207"/>
      <c r="F527" s="206"/>
      <c r="G527" s="216"/>
      <c r="H527" s="216"/>
      <c r="I527" s="216"/>
      <c r="J527" s="144"/>
      <c r="K527" s="144"/>
      <c r="L527" s="144"/>
      <c r="M527" s="144"/>
      <c r="N527" s="216"/>
      <c r="O527" s="105"/>
      <c r="P527" s="105"/>
      <c r="Q527" s="145"/>
      <c r="R527" s="145"/>
      <c r="S527" s="115"/>
      <c r="T527" s="122"/>
      <c r="U527" s="105"/>
      <c r="V527" s="146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17"/>
      <c r="AL527" s="117"/>
      <c r="AM527" s="148"/>
      <c r="AN527" s="148"/>
      <c r="AO527" s="149"/>
      <c r="AP527" s="150"/>
      <c r="AQ527" s="151"/>
      <c r="AR527" s="149"/>
      <c r="AS527" s="117"/>
      <c r="AT527" s="151"/>
      <c r="AU527" s="149"/>
      <c r="AV527" s="119"/>
      <c r="AW527" s="108"/>
      <c r="AX527" s="115" t="n">
        <f aca="false">AU527</f>
        <v>0</v>
      </c>
      <c r="AY527" s="121"/>
      <c r="AZ527" s="121"/>
      <c r="BA527" s="121"/>
      <c r="BB527" s="142"/>
      <c r="BC527" s="121"/>
      <c r="BD527" s="122"/>
      <c r="BE527" s="122"/>
      <c r="BF527" s="122"/>
      <c r="BG527" s="122"/>
      <c r="BH527" s="142"/>
      <c r="BI527" s="143"/>
      <c r="BJ527" s="122"/>
      <c r="BK527" s="122"/>
      <c r="BL527" s="122"/>
      <c r="BM527" s="122"/>
      <c r="BN527" s="122"/>
      <c r="BO527" s="114"/>
      <c r="BP527" s="115"/>
      <c r="BQ527" s="122"/>
      <c r="BR527" s="122"/>
      <c r="BS527" s="122"/>
      <c r="BT527" s="122"/>
      <c r="BU527" s="122"/>
      <c r="BV527" s="114"/>
      <c r="BW527" s="115"/>
      <c r="BX527" s="122"/>
      <c r="BY527" s="124"/>
      <c r="BZ527" s="122"/>
      <c r="CA527" s="105"/>
      <c r="CB527" s="122"/>
      <c r="CC527" s="115"/>
      <c r="CD527" s="114"/>
      <c r="CE527" s="122"/>
      <c r="CF527" s="122"/>
      <c r="CG527" s="110"/>
      <c r="CH527" s="111"/>
    </row>
    <row r="528" s="85" customFormat="true" ht="60" hidden="false" customHeight="true" outlineLevel="0" collapsed="false">
      <c r="A528" s="152" t="n">
        <v>913</v>
      </c>
      <c r="B528" s="153" t="s">
        <v>375</v>
      </c>
      <c r="C528" s="198"/>
      <c r="D528" s="157"/>
      <c r="E528" s="156"/>
      <c r="F528" s="157"/>
      <c r="G528" s="199" t="n">
        <f aca="false">G529+G532+G540+G545</f>
        <v>2072192</v>
      </c>
      <c r="H528" s="199" t="n">
        <f aca="false">H529+H532+H540+H545</f>
        <v>2072192</v>
      </c>
      <c r="I528" s="199" t="n">
        <f aca="false">I529+I532+I540+I545</f>
        <v>0</v>
      </c>
      <c r="J528" s="199" t="n">
        <f aca="false">J529+J532+J540+J545</f>
        <v>143773</v>
      </c>
      <c r="K528" s="199" t="n">
        <f aca="false">K529+K532+K540+K545</f>
        <v>2215965</v>
      </c>
      <c r="L528" s="199" t="n">
        <f aca="false">L529+L532+L540+L545</f>
        <v>0</v>
      </c>
      <c r="M528" s="199"/>
      <c r="N528" s="199" t="n">
        <f aca="false">N529+N532+N540+N545</f>
        <v>2302706</v>
      </c>
      <c r="O528" s="199" t="n">
        <f aca="false">O529+O532+O540+O545</f>
        <v>0</v>
      </c>
      <c r="P528" s="199" t="n">
        <f aca="false">P529+P532+P540+P545</f>
        <v>0</v>
      </c>
      <c r="Q528" s="199" t="n">
        <f aca="false">Q529+Q532+Q540+Q545</f>
        <v>2302706</v>
      </c>
      <c r="R528" s="199" t="n">
        <f aca="false">R529+R532+R540+R545</f>
        <v>0</v>
      </c>
      <c r="S528" s="200" t="n">
        <f aca="false">S529+S532+S540+S545</f>
        <v>-678756</v>
      </c>
      <c r="T528" s="200" t="n">
        <f aca="false">T529+T532+T540+T545</f>
        <v>1623950</v>
      </c>
      <c r="U528" s="199" t="n">
        <f aca="false">U529+U532+U540+U545</f>
        <v>0</v>
      </c>
      <c r="V528" s="201" t="n">
        <f aca="false">V529+V532+V540+V545</f>
        <v>1623950</v>
      </c>
      <c r="W528" s="200" t="n">
        <f aca="false">W529+W532+W540+W545</f>
        <v>0</v>
      </c>
      <c r="X528" s="200" t="n">
        <f aca="false">X529+X532+X540+X545</f>
        <v>0</v>
      </c>
      <c r="Y528" s="200" t="n">
        <f aca="false">Y529+Y532+Y540+Y545</f>
        <v>1623950</v>
      </c>
      <c r="Z528" s="200" t="n">
        <f aca="false">Z529+Z532+Z540+Z545</f>
        <v>1623950</v>
      </c>
      <c r="AA528" s="200" t="n">
        <f aca="false">AA529+AA532+AA540+AA545</f>
        <v>0</v>
      </c>
      <c r="AB528" s="200" t="n">
        <f aca="false">AB529+AB532+AB540+AB545</f>
        <v>0</v>
      </c>
      <c r="AC528" s="200" t="n">
        <f aca="false">AC529+AC532+AC540+AC545</f>
        <v>1623950</v>
      </c>
      <c r="AD528" s="200" t="n">
        <f aca="false">AD529+AD532+AD540+AD545</f>
        <v>1623950</v>
      </c>
      <c r="AE528" s="200" t="n">
        <f aca="false">AE529+AE532+AE540+AE545</f>
        <v>0</v>
      </c>
      <c r="AF528" s="200"/>
      <c r="AG528" s="200" t="n">
        <f aca="false">AG529+AG532+AG540+AG545</f>
        <v>0</v>
      </c>
      <c r="AH528" s="200" t="n">
        <f aca="false">AH529+AH532+AH540+AH545</f>
        <v>1623950</v>
      </c>
      <c r="AI528" s="200"/>
      <c r="AJ528" s="200" t="n">
        <f aca="false">AJ529+AJ532+AJ540+AJ545</f>
        <v>1623950</v>
      </c>
      <c r="AK528" s="202" t="n">
        <f aca="false">AK529+AK532+AK540+AK545+AK576</f>
        <v>18993</v>
      </c>
      <c r="AL528" s="202" t="n">
        <f aca="false">AL529+AL532+AL540+AL545+AL576</f>
        <v>0</v>
      </c>
      <c r="AM528" s="202" t="n">
        <f aca="false">AM529+AM532+AM540+AM545+AM576</f>
        <v>1642943</v>
      </c>
      <c r="AN528" s="202" t="n">
        <f aca="false">AN529+AN532+AN540+AN545</f>
        <v>0</v>
      </c>
      <c r="AO528" s="200" t="n">
        <f aca="false">AO529+AO532+AO540+AO545+AO576</f>
        <v>760277</v>
      </c>
      <c r="AP528" s="201" t="n">
        <f aca="false">AP529+AP532+AP540+AP545+AP576</f>
        <v>384616</v>
      </c>
      <c r="AQ528" s="202" t="n">
        <f aca="false">AQ529+AQ532+AQ540+AQ545+AQ576</f>
        <v>2403220</v>
      </c>
      <c r="AR528" s="200" t="n">
        <f aca="false">AR529+AR532+AR540+AR545+AR576</f>
        <v>384616</v>
      </c>
      <c r="AS528" s="203"/>
      <c r="AT528" s="202" t="n">
        <f aca="false">AT529+AT532+AT540+AT545+AT576</f>
        <v>2403220</v>
      </c>
      <c r="AU528" s="202" t="n">
        <f aca="false">AU529+AU532+AU540+AU545+AU576</f>
        <v>384616</v>
      </c>
      <c r="AV528" s="202" t="n">
        <f aca="false">AV529+AV532+AV540+AV545+AV576</f>
        <v>0</v>
      </c>
      <c r="AW528" s="202" t="n">
        <f aca="false">AW529+AW532+AW540+AW545+AW576</f>
        <v>2403220</v>
      </c>
      <c r="AX528" s="200" t="n">
        <f aca="false">AX529+AX532+AX540+AX545+AX576</f>
        <v>384616</v>
      </c>
      <c r="AY528" s="202" t="n">
        <f aca="false">AY529+AY532+AY540+AY545+AY576</f>
        <v>0</v>
      </c>
      <c r="AZ528" s="202" t="n">
        <f aca="false">AZ529+AZ532+AZ540+AZ545+AZ576</f>
        <v>39083</v>
      </c>
      <c r="BA528" s="202" t="n">
        <f aca="false">BA529+BA532+BA540+BA545+BA576</f>
        <v>0</v>
      </c>
      <c r="BB528" s="202" t="n">
        <f aca="false">BB529+BB532+BB540+BB545+BB576</f>
        <v>2442303</v>
      </c>
      <c r="BC528" s="200" t="n">
        <f aca="false">BC529+BC532+BC540+BC545+BC576</f>
        <v>384616</v>
      </c>
      <c r="BD528" s="202" t="n">
        <f aca="false">BD529+BD532+BD540+BD545+BD576</f>
        <v>0</v>
      </c>
      <c r="BE528" s="202" t="n">
        <f aca="false">BE529+BE532+BE540+BE545+BE576</f>
        <v>2243</v>
      </c>
      <c r="BF528" s="202" t="n">
        <f aca="false">BF529+BF532+BF540+BF545+BF576</f>
        <v>46704</v>
      </c>
      <c r="BG528" s="202" t="n">
        <f aca="false">BG529+BG532+BG540+BG545+BG576</f>
        <v>30195</v>
      </c>
      <c r="BH528" s="200" t="n">
        <f aca="false">BH529+BH532+BH540+BH545+BH576</f>
        <v>2521445</v>
      </c>
      <c r="BI528" s="204" t="n">
        <f aca="false">BI529+BI532+BI540+BI545+BI576</f>
        <v>386859</v>
      </c>
      <c r="BJ528" s="200" t="n">
        <f aca="false">BJ529+BJ532+BJ540+BJ545+BJ576</f>
        <v>0</v>
      </c>
      <c r="BK528" s="200" t="n">
        <f aca="false">BK529+BK532+BK540+BK545+BK576</f>
        <v>0</v>
      </c>
      <c r="BL528" s="200" t="n">
        <f aca="false">BL529+BL532+BL540+BL545+BL576</f>
        <v>6947</v>
      </c>
      <c r="BM528" s="200" t="n">
        <f aca="false">BM529+BM532+BM540+BM545+BM576</f>
        <v>-525</v>
      </c>
      <c r="BN528" s="200" t="n">
        <f aca="false">BN529+BN532+BN540+BN545+BN576</f>
        <v>0</v>
      </c>
      <c r="BO528" s="200" t="n">
        <f aca="false">BO529+BO532+BO540+BO545+BO576</f>
        <v>2527867</v>
      </c>
      <c r="BP528" s="200" t="n">
        <f aca="false">BP529+BP532+BP540+BP545+BP576</f>
        <v>393806</v>
      </c>
      <c r="BQ528" s="200" t="n">
        <f aca="false">BQ529+BQ532+BQ540+BQ545+BQ576</f>
        <v>100000</v>
      </c>
      <c r="BR528" s="200" t="n">
        <f aca="false">BR529+BR532+BR540+BR545+BR576</f>
        <v>1706</v>
      </c>
      <c r="BS528" s="200" t="n">
        <f aca="false">BS529+BS532+BS540+BS545+BS576</f>
        <v>-100000</v>
      </c>
      <c r="BT528" s="200" t="n">
        <f aca="false">BT529+BT532+BT540+BT545+BT576</f>
        <v>36387</v>
      </c>
      <c r="BU528" s="200" t="n">
        <f aca="false">BU529+BU532+BU540+BU545+BU576</f>
        <v>0</v>
      </c>
      <c r="BV528" s="200" t="n">
        <f aca="false">BV529+BV532+BV540+BV545+BV576</f>
        <v>2565960</v>
      </c>
      <c r="BW528" s="200" t="n">
        <f aca="false">BW529+BW532+BW540+BW545+BW576</f>
        <v>293806</v>
      </c>
      <c r="BX528" s="200" t="n">
        <f aca="false">BX529+BX532+BX540+BX545+BX576</f>
        <v>-16273</v>
      </c>
      <c r="BY528" s="202" t="n">
        <f aca="false">BY529+BY532+BY540+BY545+BY576</f>
        <v>47391</v>
      </c>
      <c r="BZ528" s="200" t="n">
        <f aca="false">BZ529+BZ532+BZ540+BZ545+BZ576</f>
        <v>33533</v>
      </c>
      <c r="CA528" s="199" t="n">
        <f aca="false">CA529+CA532+CA540+CA545+CA576</f>
        <v>-1084</v>
      </c>
      <c r="CB528" s="200" t="n">
        <f aca="false">CB529+CB532+CB540+CB545+CB576</f>
        <v>40594</v>
      </c>
      <c r="CC528" s="200" t="n">
        <f aca="false">CC529+CC532+CC540+CC545+CC576</f>
        <v>2670121</v>
      </c>
      <c r="CD528" s="199" t="n">
        <f aca="false">CD529+CD532+CD540+CD545+CD576</f>
        <v>327339</v>
      </c>
      <c r="CE528" s="200" t="n">
        <f aca="false">CE529+CE532+CE540+CE545+CE576</f>
        <v>1831595</v>
      </c>
      <c r="CF528" s="200" t="n">
        <f aca="false">CF529+CF532+CF540+CF545+CF576</f>
        <v>300996</v>
      </c>
      <c r="CG528" s="83" t="n">
        <f aca="false">CE528/CC528*100</f>
        <v>68.5959550147727</v>
      </c>
      <c r="CH528" s="163" t="n">
        <f aca="false">CF528/CD528*100</f>
        <v>91.9523796431223</v>
      </c>
    </row>
    <row r="529" s="98" customFormat="true" ht="18.75" hidden="false" customHeight="false" outlineLevel="0" collapsed="false">
      <c r="A529" s="134"/>
      <c r="B529" s="87" t="s">
        <v>376</v>
      </c>
      <c r="C529" s="88" t="s">
        <v>63</v>
      </c>
      <c r="D529" s="89" t="s">
        <v>42</v>
      </c>
      <c r="E529" s="90"/>
      <c r="F529" s="89"/>
      <c r="G529" s="91" t="n">
        <f aca="false">G530</f>
        <v>1038669</v>
      </c>
      <c r="H529" s="91" t="n">
        <f aca="false">H530</f>
        <v>1038669</v>
      </c>
      <c r="I529" s="91" t="n">
        <f aca="false">I530</f>
        <v>0</v>
      </c>
      <c r="J529" s="91" t="n">
        <f aca="false">J530</f>
        <v>9346</v>
      </c>
      <c r="K529" s="91" t="n">
        <f aca="false">K530</f>
        <v>1048015</v>
      </c>
      <c r="L529" s="91" t="n">
        <f aca="false">L530</f>
        <v>0</v>
      </c>
      <c r="M529" s="91"/>
      <c r="N529" s="91" t="n">
        <f aca="false">N530</f>
        <v>1140471</v>
      </c>
      <c r="O529" s="91" t="n">
        <f aca="false">O530</f>
        <v>-68781</v>
      </c>
      <c r="P529" s="91" t="n">
        <f aca="false">P530</f>
        <v>-75065</v>
      </c>
      <c r="Q529" s="91" t="n">
        <f aca="false">Q530</f>
        <v>1065406</v>
      </c>
      <c r="R529" s="91" t="n">
        <f aca="false">R530</f>
        <v>0</v>
      </c>
      <c r="S529" s="93" t="n">
        <f aca="false">S530</f>
        <v>-254432</v>
      </c>
      <c r="T529" s="93" t="n">
        <f aca="false">T530</f>
        <v>810974</v>
      </c>
      <c r="U529" s="91" t="n">
        <f aca="false">U530</f>
        <v>0</v>
      </c>
      <c r="V529" s="94" t="n">
        <f aca="false">V530</f>
        <v>829171</v>
      </c>
      <c r="W529" s="93" t="n">
        <f aca="false">W530</f>
        <v>0</v>
      </c>
      <c r="X529" s="93" t="n">
        <f aca="false">X530</f>
        <v>0</v>
      </c>
      <c r="Y529" s="93" t="n">
        <f aca="false">Y530</f>
        <v>810974</v>
      </c>
      <c r="Z529" s="93" t="n">
        <f aca="false">Z530</f>
        <v>829171</v>
      </c>
      <c r="AA529" s="93" t="n">
        <f aca="false">AA530</f>
        <v>0</v>
      </c>
      <c r="AB529" s="93" t="n">
        <f aca="false">AB530</f>
        <v>0</v>
      </c>
      <c r="AC529" s="93" t="n">
        <f aca="false">AC530</f>
        <v>810974</v>
      </c>
      <c r="AD529" s="93" t="n">
        <f aca="false">AD530</f>
        <v>829171</v>
      </c>
      <c r="AE529" s="93" t="n">
        <f aca="false">AE530</f>
        <v>0</v>
      </c>
      <c r="AF529" s="93"/>
      <c r="AG529" s="93" t="n">
        <f aca="false">AG530</f>
        <v>0</v>
      </c>
      <c r="AH529" s="93" t="n">
        <f aca="false">AH530</f>
        <v>810974</v>
      </c>
      <c r="AI529" s="93"/>
      <c r="AJ529" s="93" t="n">
        <f aca="false">AJ530</f>
        <v>829171</v>
      </c>
      <c r="AK529" s="95" t="n">
        <f aca="false">AK530</f>
        <v>0</v>
      </c>
      <c r="AL529" s="95" t="n">
        <f aca="false">AL530</f>
        <v>0</v>
      </c>
      <c r="AM529" s="93" t="n">
        <f aca="false">AM530</f>
        <v>810974</v>
      </c>
      <c r="AN529" s="95" t="n">
        <f aca="false">AN530</f>
        <v>0</v>
      </c>
      <c r="AO529" s="93" t="n">
        <f aca="false">AO530</f>
        <v>148885</v>
      </c>
      <c r="AP529" s="94" t="n">
        <f aca="false">AP530</f>
        <v>16008</v>
      </c>
      <c r="AQ529" s="95" t="n">
        <f aca="false">AQ530</f>
        <v>959859</v>
      </c>
      <c r="AR529" s="93" t="n">
        <f aca="false">AR530</f>
        <v>16008</v>
      </c>
      <c r="AS529" s="187"/>
      <c r="AT529" s="95" t="n">
        <f aca="false">AT530</f>
        <v>959859</v>
      </c>
      <c r="AU529" s="95" t="n">
        <f aca="false">AU530</f>
        <v>16008</v>
      </c>
      <c r="AV529" s="95" t="n">
        <f aca="false">AV530</f>
        <v>0</v>
      </c>
      <c r="AW529" s="95" t="n">
        <f aca="false">AW530</f>
        <v>959859</v>
      </c>
      <c r="AX529" s="93" t="n">
        <f aca="false">AX530</f>
        <v>16008</v>
      </c>
      <c r="AY529" s="95" t="n">
        <f aca="false">AY530</f>
        <v>0</v>
      </c>
      <c r="AZ529" s="95" t="n">
        <f aca="false">AZ530</f>
        <v>0</v>
      </c>
      <c r="BA529" s="95" t="n">
        <f aca="false">BA530</f>
        <v>0</v>
      </c>
      <c r="BB529" s="95" t="n">
        <f aca="false">BB530</f>
        <v>959859</v>
      </c>
      <c r="BC529" s="93" t="n">
        <f aca="false">BC530</f>
        <v>16008</v>
      </c>
      <c r="BD529" s="95" t="n">
        <f aca="false">BD530</f>
        <v>0</v>
      </c>
      <c r="BE529" s="95" t="n">
        <f aca="false">BE530</f>
        <v>0</v>
      </c>
      <c r="BF529" s="95" t="n">
        <f aca="false">BF530</f>
        <v>-6678</v>
      </c>
      <c r="BG529" s="95" t="n">
        <f aca="false">BG530</f>
        <v>9287</v>
      </c>
      <c r="BH529" s="93" t="n">
        <f aca="false">BH530</f>
        <v>962468</v>
      </c>
      <c r="BI529" s="96" t="n">
        <f aca="false">BI530</f>
        <v>16008</v>
      </c>
      <c r="BJ529" s="93" t="n">
        <f aca="false">BJ530</f>
        <v>-12898</v>
      </c>
      <c r="BK529" s="93" t="n">
        <f aca="false">BK530</f>
        <v>0</v>
      </c>
      <c r="BL529" s="93" t="n">
        <f aca="false">BL530</f>
        <v>0</v>
      </c>
      <c r="BM529" s="93" t="n">
        <f aca="false">BM530</f>
        <v>-472</v>
      </c>
      <c r="BN529" s="93" t="n">
        <f aca="false">BN530</f>
        <v>0</v>
      </c>
      <c r="BO529" s="93" t="n">
        <f aca="false">BO530</f>
        <v>949098</v>
      </c>
      <c r="BP529" s="93" t="n">
        <f aca="false">BP530</f>
        <v>16008</v>
      </c>
      <c r="BQ529" s="93" t="n">
        <f aca="false">BQ530</f>
        <v>0</v>
      </c>
      <c r="BR529" s="93" t="n">
        <f aca="false">BR530</f>
        <v>500</v>
      </c>
      <c r="BS529" s="93" t="n">
        <f aca="false">BS530</f>
        <v>0</v>
      </c>
      <c r="BT529" s="93" t="n">
        <f aca="false">BT530</f>
        <v>9339</v>
      </c>
      <c r="BU529" s="93" t="n">
        <f aca="false">BU530</f>
        <v>0</v>
      </c>
      <c r="BV529" s="93" t="n">
        <f aca="false">BV530</f>
        <v>958937</v>
      </c>
      <c r="BW529" s="93" t="n">
        <f aca="false">BW530</f>
        <v>16008</v>
      </c>
      <c r="BX529" s="93" t="n">
        <f aca="false">BX530</f>
        <v>-2729</v>
      </c>
      <c r="BY529" s="95" t="n">
        <f aca="false">BY530</f>
        <v>23790</v>
      </c>
      <c r="BZ529" s="93" t="n">
        <f aca="false">BZ530</f>
        <v>0</v>
      </c>
      <c r="CA529" s="91" t="n">
        <f aca="false">CA530</f>
        <v>-358</v>
      </c>
      <c r="CB529" s="93" t="n">
        <f aca="false">CB530</f>
        <v>10275</v>
      </c>
      <c r="CC529" s="93" t="n">
        <f aca="false">CC530</f>
        <v>989915</v>
      </c>
      <c r="CD529" s="91" t="n">
        <f aca="false">CD530</f>
        <v>16008</v>
      </c>
      <c r="CE529" s="93" t="n">
        <f aca="false">CE530</f>
        <v>675386</v>
      </c>
      <c r="CF529" s="93" t="n">
        <f aca="false">CF530</f>
        <v>10151</v>
      </c>
      <c r="CG529" s="97" t="n">
        <f aca="false">CE529/CC529*100</f>
        <v>68.2266659258623</v>
      </c>
      <c r="CH529" s="167" t="n">
        <f aca="false">CF529/CD529*100</f>
        <v>63.412043978011</v>
      </c>
    </row>
    <row r="530" customFormat="false" ht="16.5" hidden="false" customHeight="false" outlineLevel="0" collapsed="false">
      <c r="A530" s="99"/>
      <c r="B530" s="100" t="s">
        <v>377</v>
      </c>
      <c r="C530" s="101" t="s">
        <v>63</v>
      </c>
      <c r="D530" s="102" t="s">
        <v>42</v>
      </c>
      <c r="E530" s="113" t="s">
        <v>378</v>
      </c>
      <c r="F530" s="102"/>
      <c r="G530" s="104" t="n">
        <f aca="false">G531</f>
        <v>1038669</v>
      </c>
      <c r="H530" s="104" t="n">
        <f aca="false">H531</f>
        <v>1038669</v>
      </c>
      <c r="I530" s="104" t="n">
        <f aca="false">I531</f>
        <v>0</v>
      </c>
      <c r="J530" s="104" t="n">
        <f aca="false">J531</f>
        <v>9346</v>
      </c>
      <c r="K530" s="104" t="n">
        <f aca="false">K531</f>
        <v>1048015</v>
      </c>
      <c r="L530" s="104" t="n">
        <f aca="false">L531</f>
        <v>0</v>
      </c>
      <c r="M530" s="104"/>
      <c r="N530" s="104" t="n">
        <f aca="false">N531</f>
        <v>1140471</v>
      </c>
      <c r="O530" s="104" t="n">
        <f aca="false">O531</f>
        <v>-68781</v>
      </c>
      <c r="P530" s="104" t="n">
        <f aca="false">P531</f>
        <v>-75065</v>
      </c>
      <c r="Q530" s="104" t="n">
        <f aca="false">Q531</f>
        <v>1065406</v>
      </c>
      <c r="R530" s="104" t="n">
        <f aca="false">R531</f>
        <v>0</v>
      </c>
      <c r="S530" s="106" t="n">
        <f aca="false">S531</f>
        <v>-254432</v>
      </c>
      <c r="T530" s="106" t="n">
        <f aca="false">T531</f>
        <v>810974</v>
      </c>
      <c r="U530" s="104" t="n">
        <f aca="false">U531</f>
        <v>0</v>
      </c>
      <c r="V530" s="107" t="n">
        <f aca="false">V531</f>
        <v>829171</v>
      </c>
      <c r="W530" s="106" t="n">
        <f aca="false">W531</f>
        <v>0</v>
      </c>
      <c r="X530" s="106" t="n">
        <f aca="false">X531</f>
        <v>0</v>
      </c>
      <c r="Y530" s="106" t="n">
        <f aca="false">Y531</f>
        <v>810974</v>
      </c>
      <c r="Z530" s="106" t="n">
        <f aca="false">Z531</f>
        <v>829171</v>
      </c>
      <c r="AA530" s="106" t="n">
        <f aca="false">AA531</f>
        <v>0</v>
      </c>
      <c r="AB530" s="106" t="n">
        <f aca="false">AB531</f>
        <v>0</v>
      </c>
      <c r="AC530" s="106" t="n">
        <f aca="false">AC531</f>
        <v>810974</v>
      </c>
      <c r="AD530" s="106" t="n">
        <f aca="false">AD531</f>
        <v>829171</v>
      </c>
      <c r="AE530" s="106" t="n">
        <f aca="false">AE531</f>
        <v>0</v>
      </c>
      <c r="AF530" s="106"/>
      <c r="AG530" s="106" t="n">
        <f aca="false">AG531</f>
        <v>0</v>
      </c>
      <c r="AH530" s="106" t="n">
        <f aca="false">AH531</f>
        <v>810974</v>
      </c>
      <c r="AI530" s="106"/>
      <c r="AJ530" s="106" t="n">
        <f aca="false">AJ531</f>
        <v>829171</v>
      </c>
      <c r="AK530" s="108" t="n">
        <f aca="false">AK531</f>
        <v>0</v>
      </c>
      <c r="AL530" s="108" t="n">
        <f aca="false">AL531</f>
        <v>0</v>
      </c>
      <c r="AM530" s="106" t="n">
        <f aca="false">AM531</f>
        <v>810974</v>
      </c>
      <c r="AN530" s="108" t="n">
        <f aca="false">AN531</f>
        <v>0</v>
      </c>
      <c r="AO530" s="106" t="n">
        <f aca="false">AO531</f>
        <v>148885</v>
      </c>
      <c r="AP530" s="107" t="n">
        <f aca="false">AP531</f>
        <v>16008</v>
      </c>
      <c r="AQ530" s="108" t="n">
        <f aca="false">AQ531</f>
        <v>959859</v>
      </c>
      <c r="AR530" s="106" t="n">
        <f aca="false">AR531</f>
        <v>16008</v>
      </c>
      <c r="AS530" s="117"/>
      <c r="AT530" s="108" t="n">
        <f aca="false">AT531</f>
        <v>959859</v>
      </c>
      <c r="AU530" s="108" t="n">
        <f aca="false">AU531</f>
        <v>16008</v>
      </c>
      <c r="AV530" s="108" t="n">
        <f aca="false">AV531</f>
        <v>0</v>
      </c>
      <c r="AW530" s="108" t="n">
        <f aca="false">AW531</f>
        <v>959859</v>
      </c>
      <c r="AX530" s="106" t="n">
        <f aca="false">AX531</f>
        <v>16008</v>
      </c>
      <c r="AY530" s="108" t="n">
        <f aca="false">AY531</f>
        <v>0</v>
      </c>
      <c r="AZ530" s="108" t="n">
        <f aca="false">AZ531</f>
        <v>0</v>
      </c>
      <c r="BA530" s="108" t="n">
        <f aca="false">BA531</f>
        <v>0</v>
      </c>
      <c r="BB530" s="108" t="n">
        <f aca="false">BB531</f>
        <v>959859</v>
      </c>
      <c r="BC530" s="106" t="n">
        <f aca="false">BC531</f>
        <v>16008</v>
      </c>
      <c r="BD530" s="108" t="n">
        <f aca="false">BD531</f>
        <v>0</v>
      </c>
      <c r="BE530" s="108" t="n">
        <f aca="false">BE531</f>
        <v>0</v>
      </c>
      <c r="BF530" s="108" t="n">
        <f aca="false">BF531</f>
        <v>-6678</v>
      </c>
      <c r="BG530" s="108" t="n">
        <f aca="false">BG531</f>
        <v>9287</v>
      </c>
      <c r="BH530" s="106" t="n">
        <f aca="false">BH531</f>
        <v>962468</v>
      </c>
      <c r="BI530" s="109" t="n">
        <f aca="false">BI531</f>
        <v>16008</v>
      </c>
      <c r="BJ530" s="106" t="n">
        <f aca="false">BJ531</f>
        <v>-12898</v>
      </c>
      <c r="BK530" s="106" t="n">
        <f aca="false">BK531</f>
        <v>0</v>
      </c>
      <c r="BL530" s="106" t="n">
        <f aca="false">BL531</f>
        <v>0</v>
      </c>
      <c r="BM530" s="106" t="n">
        <f aca="false">BM531</f>
        <v>-472</v>
      </c>
      <c r="BN530" s="106" t="n">
        <f aca="false">BN531</f>
        <v>0</v>
      </c>
      <c r="BO530" s="106" t="n">
        <f aca="false">BO531</f>
        <v>949098</v>
      </c>
      <c r="BP530" s="106" t="n">
        <f aca="false">BP531</f>
        <v>16008</v>
      </c>
      <c r="BQ530" s="106" t="n">
        <f aca="false">BQ531</f>
        <v>0</v>
      </c>
      <c r="BR530" s="106" t="n">
        <f aca="false">BR531</f>
        <v>500</v>
      </c>
      <c r="BS530" s="106" t="n">
        <f aca="false">BS531</f>
        <v>0</v>
      </c>
      <c r="BT530" s="106" t="n">
        <f aca="false">BT531</f>
        <v>9339</v>
      </c>
      <c r="BU530" s="106" t="n">
        <f aca="false">BU531</f>
        <v>0</v>
      </c>
      <c r="BV530" s="106" t="n">
        <f aca="false">BV531</f>
        <v>958937</v>
      </c>
      <c r="BW530" s="106" t="n">
        <f aca="false">BW531</f>
        <v>16008</v>
      </c>
      <c r="BX530" s="106" t="n">
        <f aca="false">BX531</f>
        <v>-2729</v>
      </c>
      <c r="BY530" s="108" t="n">
        <f aca="false">BY531</f>
        <v>23790</v>
      </c>
      <c r="BZ530" s="106" t="n">
        <f aca="false">BZ531</f>
        <v>0</v>
      </c>
      <c r="CA530" s="104" t="n">
        <f aca="false">CA531</f>
        <v>-358</v>
      </c>
      <c r="CB530" s="106" t="n">
        <f aca="false">CB531</f>
        <v>10275</v>
      </c>
      <c r="CC530" s="106" t="n">
        <f aca="false">CC531</f>
        <v>989915</v>
      </c>
      <c r="CD530" s="104" t="n">
        <f aca="false">CD531</f>
        <v>16008</v>
      </c>
      <c r="CE530" s="106" t="n">
        <f aca="false">CE531</f>
        <v>675386</v>
      </c>
      <c r="CF530" s="106" t="n">
        <f aca="false">CF531</f>
        <v>10151</v>
      </c>
      <c r="CG530" s="110" t="n">
        <f aca="false">CE530/CC530*100</f>
        <v>68.2266659258623</v>
      </c>
      <c r="CH530" s="111" t="n">
        <f aca="false">CF530/CD530*100</f>
        <v>63.412043978011</v>
      </c>
    </row>
    <row r="531" customFormat="false" ht="33" hidden="false" customHeight="false" outlineLevel="0" collapsed="false">
      <c r="A531" s="99"/>
      <c r="B531" s="100" t="s">
        <v>46</v>
      </c>
      <c r="C531" s="101" t="s">
        <v>63</v>
      </c>
      <c r="D531" s="102" t="s">
        <v>42</v>
      </c>
      <c r="E531" s="113" t="s">
        <v>378</v>
      </c>
      <c r="F531" s="102" t="s">
        <v>47</v>
      </c>
      <c r="G531" s="104" t="n">
        <f aca="false">H531+I531</f>
        <v>1038669</v>
      </c>
      <c r="H531" s="104" t="n">
        <f aca="false">887517+128902+22250</f>
        <v>1038669</v>
      </c>
      <c r="I531" s="104"/>
      <c r="J531" s="114" t="n">
        <f aca="false">K531-G531</f>
        <v>9346</v>
      </c>
      <c r="K531" s="114" t="n">
        <v>1048015</v>
      </c>
      <c r="L531" s="114"/>
      <c r="M531" s="114"/>
      <c r="N531" s="104" t="n">
        <v>1140471</v>
      </c>
      <c r="O531" s="114" t="n">
        <v>-68781</v>
      </c>
      <c r="P531" s="114" t="n">
        <v>-75065</v>
      </c>
      <c r="Q531" s="114" t="n">
        <f aca="false">P531+N531</f>
        <v>1065406</v>
      </c>
      <c r="R531" s="114"/>
      <c r="S531" s="115" t="n">
        <f aca="false">T531-Q531</f>
        <v>-254432</v>
      </c>
      <c r="T531" s="115" t="n">
        <v>810974</v>
      </c>
      <c r="U531" s="114"/>
      <c r="V531" s="116" t="n">
        <v>829171</v>
      </c>
      <c r="W531" s="115"/>
      <c r="X531" s="115"/>
      <c r="Y531" s="115" t="n">
        <f aca="false">W531+T531</f>
        <v>810974</v>
      </c>
      <c r="Z531" s="115" t="n">
        <f aca="false">X531+V531</f>
        <v>829171</v>
      </c>
      <c r="AA531" s="115"/>
      <c r="AB531" s="115"/>
      <c r="AC531" s="115" t="n">
        <f aca="false">AA531+Y531</f>
        <v>810974</v>
      </c>
      <c r="AD531" s="115" t="n">
        <f aca="false">AB531+Z531</f>
        <v>829171</v>
      </c>
      <c r="AE531" s="115"/>
      <c r="AF531" s="115"/>
      <c r="AG531" s="115"/>
      <c r="AH531" s="115" t="n">
        <f aca="false">AE531+AC531</f>
        <v>810974</v>
      </c>
      <c r="AI531" s="115"/>
      <c r="AJ531" s="115" t="n">
        <f aca="false">AG531+AD531</f>
        <v>829171</v>
      </c>
      <c r="AK531" s="117"/>
      <c r="AL531" s="117"/>
      <c r="AM531" s="115" t="n">
        <f aca="false">AK531+AH531</f>
        <v>810974</v>
      </c>
      <c r="AN531" s="118" t="n">
        <f aca="false">AI531</f>
        <v>0</v>
      </c>
      <c r="AO531" s="115" t="n">
        <f aca="false">AQ531-AM531</f>
        <v>148885</v>
      </c>
      <c r="AP531" s="116" t="n">
        <f aca="false">AR531-AN531</f>
        <v>16008</v>
      </c>
      <c r="AQ531" s="118" t="n">
        <f aca="false">919942+39917</f>
        <v>959859</v>
      </c>
      <c r="AR531" s="115" t="n">
        <v>16008</v>
      </c>
      <c r="AS531" s="117"/>
      <c r="AT531" s="118" t="n">
        <f aca="false">919942+39917</f>
        <v>959859</v>
      </c>
      <c r="AU531" s="115" t="n">
        <v>16008</v>
      </c>
      <c r="AV531" s="119"/>
      <c r="AW531" s="108" t="n">
        <f aca="false">AT531+AV531</f>
        <v>959859</v>
      </c>
      <c r="AX531" s="115" t="n">
        <f aca="false">AU531</f>
        <v>16008</v>
      </c>
      <c r="AY531" s="121"/>
      <c r="AZ531" s="121"/>
      <c r="BA531" s="121"/>
      <c r="BB531" s="115" t="n">
        <f aca="false">AW531+AY531+AZ531+BA531</f>
        <v>959859</v>
      </c>
      <c r="BC531" s="115" t="n">
        <f aca="false">AX531+AY531</f>
        <v>16008</v>
      </c>
      <c r="BD531" s="122"/>
      <c r="BE531" s="122"/>
      <c r="BF531" s="108" t="n">
        <v>-6678</v>
      </c>
      <c r="BG531" s="108" t="n">
        <v>9287</v>
      </c>
      <c r="BH531" s="115" t="n">
        <f aca="false">BG531+BF531+BE531+BD531+BB531</f>
        <v>962468</v>
      </c>
      <c r="BI531" s="125" t="n">
        <f aca="false">BC531+BE531</f>
        <v>16008</v>
      </c>
      <c r="BJ531" s="106" t="n">
        <v>-12898</v>
      </c>
      <c r="BK531" s="106"/>
      <c r="BL531" s="106"/>
      <c r="BM531" s="106" t="n">
        <v>-472</v>
      </c>
      <c r="BN531" s="106"/>
      <c r="BO531" s="114" t="n">
        <f aca="false">BH531+BJ531+BK531+BL531+BM531</f>
        <v>949098</v>
      </c>
      <c r="BP531" s="115" t="n">
        <f aca="false">BL531+BI531</f>
        <v>16008</v>
      </c>
      <c r="BQ531" s="106"/>
      <c r="BR531" s="106" t="n">
        <v>500</v>
      </c>
      <c r="BS531" s="106"/>
      <c r="BT531" s="106" t="n">
        <v>9339</v>
      </c>
      <c r="BU531" s="106"/>
      <c r="BV531" s="114" t="n">
        <f aca="false">BO531+BQ531+BR531+BS531+BT531</f>
        <v>958937</v>
      </c>
      <c r="BW531" s="115" t="n">
        <f aca="false">BS531+BP531</f>
        <v>16008</v>
      </c>
      <c r="BX531" s="106" t="n">
        <v>-2729</v>
      </c>
      <c r="BY531" s="108" t="n">
        <v>23790</v>
      </c>
      <c r="BZ531" s="106"/>
      <c r="CA531" s="104" t="n">
        <v>-358</v>
      </c>
      <c r="CB531" s="106" t="n">
        <v>10275</v>
      </c>
      <c r="CC531" s="115" t="n">
        <f aca="false">BV531+BX531+BY531+BZ531+CA531+CB531</f>
        <v>989915</v>
      </c>
      <c r="CD531" s="114" t="n">
        <f aca="false">BZ531+BW531</f>
        <v>16008</v>
      </c>
      <c r="CE531" s="106" t="n">
        <v>675386</v>
      </c>
      <c r="CF531" s="106" t="n">
        <v>10151</v>
      </c>
      <c r="CG531" s="110" t="n">
        <f aca="false">CE531/CC531*100</f>
        <v>68.2266659258623</v>
      </c>
      <c r="CH531" s="111" t="n">
        <f aca="false">CF531/CD531*100</f>
        <v>63.412043978011</v>
      </c>
    </row>
    <row r="532" s="98" customFormat="true" ht="18.75" hidden="false" customHeight="false" outlineLevel="0" collapsed="false">
      <c r="A532" s="134"/>
      <c r="B532" s="87" t="s">
        <v>338</v>
      </c>
      <c r="C532" s="88" t="s">
        <v>63</v>
      </c>
      <c r="D532" s="89" t="s">
        <v>59</v>
      </c>
      <c r="E532" s="90"/>
      <c r="F532" s="89"/>
      <c r="G532" s="91" t="n">
        <f aca="false">G533+G535</f>
        <v>825575</v>
      </c>
      <c r="H532" s="91" t="n">
        <f aca="false">H533+H535</f>
        <v>825575</v>
      </c>
      <c r="I532" s="91" t="n">
        <f aca="false">I533+I535</f>
        <v>0</v>
      </c>
      <c r="J532" s="91" t="n">
        <f aca="false">J533+J535</f>
        <v>117999</v>
      </c>
      <c r="K532" s="91" t="n">
        <f aca="false">K533+K535</f>
        <v>943574</v>
      </c>
      <c r="L532" s="91" t="n">
        <f aca="false">L533+L535</f>
        <v>0</v>
      </c>
      <c r="M532" s="91"/>
      <c r="N532" s="91" t="n">
        <f aca="false">N533+N535</f>
        <v>1050165</v>
      </c>
      <c r="O532" s="91" t="n">
        <f aca="false">O533+O535</f>
        <v>-144415</v>
      </c>
      <c r="P532" s="91" t="n">
        <f aca="false">P533+P535</f>
        <v>-157319</v>
      </c>
      <c r="Q532" s="91" t="n">
        <f aca="false">Q533+Q535</f>
        <v>892846</v>
      </c>
      <c r="R532" s="91" t="n">
        <f aca="false">R533+R535</f>
        <v>0</v>
      </c>
      <c r="S532" s="93" t="n">
        <f aca="false">S533+S535</f>
        <v>-225028</v>
      </c>
      <c r="T532" s="93" t="n">
        <f aca="false">T533+T535</f>
        <v>667818</v>
      </c>
      <c r="U532" s="91" t="n">
        <f aca="false">U533+U535</f>
        <v>0</v>
      </c>
      <c r="V532" s="94" t="n">
        <f aca="false">V533+V535</f>
        <v>686015</v>
      </c>
      <c r="W532" s="93" t="n">
        <f aca="false">W533+W535</f>
        <v>0</v>
      </c>
      <c r="X532" s="93" t="n">
        <f aca="false">X533+X535</f>
        <v>0</v>
      </c>
      <c r="Y532" s="93" t="n">
        <f aca="false">Y533+Y535</f>
        <v>667818</v>
      </c>
      <c r="Z532" s="93" t="n">
        <f aca="false">Z533+Z535</f>
        <v>686015</v>
      </c>
      <c r="AA532" s="93" t="n">
        <f aca="false">AA533+AA535</f>
        <v>2622</v>
      </c>
      <c r="AB532" s="93" t="n">
        <f aca="false">AB533+AB535</f>
        <v>2622</v>
      </c>
      <c r="AC532" s="93" t="n">
        <f aca="false">AC533+AC535</f>
        <v>670440</v>
      </c>
      <c r="AD532" s="93" t="n">
        <f aca="false">AD533+AD535</f>
        <v>688637</v>
      </c>
      <c r="AE532" s="93" t="n">
        <f aca="false">AE533+AE535</f>
        <v>0</v>
      </c>
      <c r="AF532" s="93"/>
      <c r="AG532" s="93" t="n">
        <f aca="false">AG533+AG535</f>
        <v>0</v>
      </c>
      <c r="AH532" s="93" t="n">
        <f aca="false">AH533+AH535</f>
        <v>670440</v>
      </c>
      <c r="AI532" s="93"/>
      <c r="AJ532" s="93" t="n">
        <f aca="false">AJ533+AJ535</f>
        <v>688637</v>
      </c>
      <c r="AK532" s="95" t="n">
        <f aca="false">AK533+AK535</f>
        <v>0</v>
      </c>
      <c r="AL532" s="95" t="n">
        <f aca="false">AL533+AL535</f>
        <v>0</v>
      </c>
      <c r="AM532" s="93" t="n">
        <f aca="false">AM533+AM535</f>
        <v>670440</v>
      </c>
      <c r="AN532" s="95" t="n">
        <f aca="false">AN533+AN535</f>
        <v>0</v>
      </c>
      <c r="AO532" s="93" t="n">
        <f aca="false">AO533+AO535</f>
        <v>157492</v>
      </c>
      <c r="AP532" s="94" t="n">
        <f aca="false">AP533+AP535</f>
        <v>0</v>
      </c>
      <c r="AQ532" s="95" t="n">
        <f aca="false">AQ533+AQ535</f>
        <v>827932</v>
      </c>
      <c r="AR532" s="93" t="n">
        <f aca="false">AR533+AR535</f>
        <v>0</v>
      </c>
      <c r="AS532" s="187"/>
      <c r="AT532" s="95" t="n">
        <f aca="false">AT533+AT535</f>
        <v>827932</v>
      </c>
      <c r="AU532" s="95" t="n">
        <f aca="false">AU533+AU535</f>
        <v>0</v>
      </c>
      <c r="AV532" s="95" t="n">
        <f aca="false">AV533+AV535</f>
        <v>0</v>
      </c>
      <c r="AW532" s="95" t="n">
        <f aca="false">AW533+AW535</f>
        <v>827932</v>
      </c>
      <c r="AX532" s="93" t="n">
        <f aca="false">AX533+AX535</f>
        <v>0</v>
      </c>
      <c r="AY532" s="95" t="n">
        <f aca="false">AY533+AY535</f>
        <v>0</v>
      </c>
      <c r="AZ532" s="95" t="n">
        <f aca="false">AZ533+AZ535</f>
        <v>0</v>
      </c>
      <c r="BA532" s="95" t="n">
        <f aca="false">BA533+BA535</f>
        <v>0</v>
      </c>
      <c r="BB532" s="95" t="n">
        <f aca="false">BB533+BB535</f>
        <v>827932</v>
      </c>
      <c r="BC532" s="93" t="n">
        <f aca="false">BC533+BC535</f>
        <v>0</v>
      </c>
      <c r="BD532" s="95" t="n">
        <f aca="false">BD533+BD535+BD537</f>
        <v>0</v>
      </c>
      <c r="BE532" s="95" t="n">
        <f aca="false">BE533+BE535+BE537</f>
        <v>183</v>
      </c>
      <c r="BF532" s="95" t="n">
        <f aca="false">BF533+BF535+BF537</f>
        <v>-17673</v>
      </c>
      <c r="BG532" s="95" t="n">
        <f aca="false">BG533+BG535+BG537</f>
        <v>20908</v>
      </c>
      <c r="BH532" s="93" t="n">
        <f aca="false">BH533+BH535+BH537</f>
        <v>831350</v>
      </c>
      <c r="BI532" s="96" t="n">
        <f aca="false">BI533+BI535+BI537</f>
        <v>183</v>
      </c>
      <c r="BJ532" s="93" t="n">
        <f aca="false">BJ533+BJ535+BJ537</f>
        <v>-35249</v>
      </c>
      <c r="BK532" s="93" t="n">
        <f aca="false">BK533+BK535+BK537</f>
        <v>0</v>
      </c>
      <c r="BL532" s="93" t="n">
        <f aca="false">BL533+BL535+BL537</f>
        <v>0</v>
      </c>
      <c r="BM532" s="93" t="n">
        <f aca="false">BM533+BM535+BM537</f>
        <v>-48</v>
      </c>
      <c r="BN532" s="93" t="n">
        <f aca="false">BN533+BN535+BN537</f>
        <v>0</v>
      </c>
      <c r="BO532" s="93" t="n">
        <f aca="false">BO533+BO535+BO537</f>
        <v>796053</v>
      </c>
      <c r="BP532" s="93" t="n">
        <f aca="false">BP533+BP535+BP537</f>
        <v>183</v>
      </c>
      <c r="BQ532" s="93" t="n">
        <f aca="false">BQ533+BQ535+BQ537</f>
        <v>0</v>
      </c>
      <c r="BR532" s="93" t="n">
        <f aca="false">BR533+BR535+BR537</f>
        <v>0</v>
      </c>
      <c r="BS532" s="93" t="n">
        <f aca="false">BS533+BS535+BS537</f>
        <v>0</v>
      </c>
      <c r="BT532" s="93" t="n">
        <f aca="false">BT533+BT535+BT537</f>
        <v>27048</v>
      </c>
      <c r="BU532" s="93" t="n">
        <f aca="false">BU533+BU535+BU537</f>
        <v>0</v>
      </c>
      <c r="BV532" s="93" t="n">
        <f aca="false">BV533+BV535+BV537</f>
        <v>823101</v>
      </c>
      <c r="BW532" s="93" t="n">
        <f aca="false">BW533+BW535+BW537</f>
        <v>183</v>
      </c>
      <c r="BX532" s="93" t="n">
        <f aca="false">BX533+BX535+BX537</f>
        <v>-5511</v>
      </c>
      <c r="BY532" s="95" t="n">
        <f aca="false">BY533+BY535+BY537</f>
        <v>554</v>
      </c>
      <c r="BZ532" s="93" t="n">
        <f aca="false">BZ533+BZ535+BZ537</f>
        <v>0</v>
      </c>
      <c r="CA532" s="91" t="n">
        <f aca="false">CA533+CA535+CA537</f>
        <v>-49</v>
      </c>
      <c r="CB532" s="93" t="n">
        <f aca="false">CB533+CB535+CB537</f>
        <v>30267</v>
      </c>
      <c r="CC532" s="93" t="n">
        <f aca="false">CC533+CC535+CC537</f>
        <v>848362</v>
      </c>
      <c r="CD532" s="91" t="n">
        <f aca="false">CD533+CD535+CD537</f>
        <v>183</v>
      </c>
      <c r="CE532" s="93" t="n">
        <f aca="false">CE533+CE535+CE537</f>
        <v>603404</v>
      </c>
      <c r="CF532" s="93" t="n">
        <f aca="false">CF533+CF535+CF537</f>
        <v>183</v>
      </c>
      <c r="CG532" s="97" t="n">
        <f aca="false">CE532/CC532*100</f>
        <v>71.1257694239016</v>
      </c>
      <c r="CH532" s="167" t="n">
        <f aca="false">CF532/CD532*100</f>
        <v>100</v>
      </c>
    </row>
    <row r="533" customFormat="false" ht="33" hidden="false" customHeight="false" outlineLevel="0" collapsed="false">
      <c r="A533" s="99"/>
      <c r="B533" s="100" t="s">
        <v>379</v>
      </c>
      <c r="C533" s="101" t="s">
        <v>63</v>
      </c>
      <c r="D533" s="102" t="s">
        <v>59</v>
      </c>
      <c r="E533" s="113" t="s">
        <v>380</v>
      </c>
      <c r="F533" s="102"/>
      <c r="G533" s="104" t="n">
        <f aca="false">G534</f>
        <v>561190</v>
      </c>
      <c r="H533" s="104" t="n">
        <f aca="false">H534</f>
        <v>561190</v>
      </c>
      <c r="I533" s="104" t="n">
        <f aca="false">I534</f>
        <v>0</v>
      </c>
      <c r="J533" s="104" t="n">
        <f aca="false">J534</f>
        <v>82602</v>
      </c>
      <c r="K533" s="104" t="n">
        <f aca="false">K534</f>
        <v>643792</v>
      </c>
      <c r="L533" s="104" t="n">
        <f aca="false">L534</f>
        <v>0</v>
      </c>
      <c r="M533" s="104"/>
      <c r="N533" s="104" t="n">
        <f aca="false">N534</f>
        <v>725963</v>
      </c>
      <c r="O533" s="104" t="n">
        <f aca="false">O534</f>
        <v>-119300</v>
      </c>
      <c r="P533" s="104" t="n">
        <f aca="false">P534</f>
        <v>-130548</v>
      </c>
      <c r="Q533" s="104" t="n">
        <f aca="false">Q534</f>
        <v>595415</v>
      </c>
      <c r="R533" s="104" t="n">
        <f aca="false">R534</f>
        <v>0</v>
      </c>
      <c r="S533" s="106" t="n">
        <f aca="false">S534</f>
        <v>-141282</v>
      </c>
      <c r="T533" s="106" t="n">
        <f aca="false">T534</f>
        <v>454133</v>
      </c>
      <c r="U533" s="104" t="n">
        <f aca="false">U534</f>
        <v>0</v>
      </c>
      <c r="V533" s="107" t="n">
        <f aca="false">V534</f>
        <v>472330</v>
      </c>
      <c r="W533" s="106" t="n">
        <f aca="false">W534</f>
        <v>0</v>
      </c>
      <c r="X533" s="106" t="n">
        <f aca="false">X534</f>
        <v>0</v>
      </c>
      <c r="Y533" s="106" t="n">
        <f aca="false">Y534</f>
        <v>454133</v>
      </c>
      <c r="Z533" s="106" t="n">
        <f aca="false">Z534</f>
        <v>472330</v>
      </c>
      <c r="AA533" s="106" t="n">
        <f aca="false">AA534</f>
        <v>2622</v>
      </c>
      <c r="AB533" s="106" t="n">
        <f aca="false">AB534</f>
        <v>2622</v>
      </c>
      <c r="AC533" s="106" t="n">
        <f aca="false">AC534</f>
        <v>456755</v>
      </c>
      <c r="AD533" s="106" t="n">
        <f aca="false">AD534</f>
        <v>474952</v>
      </c>
      <c r="AE533" s="106" t="n">
        <f aca="false">AE534</f>
        <v>0</v>
      </c>
      <c r="AF533" s="106"/>
      <c r="AG533" s="106" t="n">
        <f aca="false">AG534</f>
        <v>0</v>
      </c>
      <c r="AH533" s="106" t="n">
        <f aca="false">AH534</f>
        <v>456755</v>
      </c>
      <c r="AI533" s="106"/>
      <c r="AJ533" s="106" t="n">
        <f aca="false">AJ534</f>
        <v>474952</v>
      </c>
      <c r="AK533" s="108" t="n">
        <f aca="false">AK534</f>
        <v>0</v>
      </c>
      <c r="AL533" s="108" t="n">
        <f aca="false">AL534</f>
        <v>0</v>
      </c>
      <c r="AM533" s="106" t="n">
        <f aca="false">AM534</f>
        <v>456755</v>
      </c>
      <c r="AN533" s="108" t="n">
        <f aca="false">AN534</f>
        <v>0</v>
      </c>
      <c r="AO533" s="106" t="n">
        <f aca="false">AO534</f>
        <v>165837</v>
      </c>
      <c r="AP533" s="107" t="n">
        <f aca="false">AP534</f>
        <v>0</v>
      </c>
      <c r="AQ533" s="108" t="n">
        <f aca="false">AQ534</f>
        <v>622592</v>
      </c>
      <c r="AR533" s="106" t="n">
        <f aca="false">AR534</f>
        <v>0</v>
      </c>
      <c r="AS533" s="117"/>
      <c r="AT533" s="108" t="n">
        <f aca="false">AT534</f>
        <v>622592</v>
      </c>
      <c r="AU533" s="108" t="n">
        <f aca="false">AU534</f>
        <v>0</v>
      </c>
      <c r="AV533" s="108" t="n">
        <f aca="false">AV534</f>
        <v>0</v>
      </c>
      <c r="AW533" s="108" t="n">
        <f aca="false">AW534</f>
        <v>622592</v>
      </c>
      <c r="AX533" s="106" t="n">
        <f aca="false">AX534</f>
        <v>0</v>
      </c>
      <c r="AY533" s="108" t="n">
        <f aca="false">AY534</f>
        <v>0</v>
      </c>
      <c r="AZ533" s="108" t="n">
        <f aca="false">AZ534</f>
        <v>0</v>
      </c>
      <c r="BA533" s="108" t="n">
        <f aca="false">BA534</f>
        <v>0</v>
      </c>
      <c r="BB533" s="108" t="n">
        <f aca="false">BB534</f>
        <v>622592</v>
      </c>
      <c r="BC533" s="106" t="n">
        <f aca="false">BC534</f>
        <v>0</v>
      </c>
      <c r="BD533" s="108" t="n">
        <f aca="false">BD534</f>
        <v>0</v>
      </c>
      <c r="BE533" s="108" t="n">
        <f aca="false">BE534</f>
        <v>0</v>
      </c>
      <c r="BF533" s="108" t="n">
        <f aca="false">BF534</f>
        <v>-17553</v>
      </c>
      <c r="BG533" s="108" t="n">
        <f aca="false">BG534</f>
        <v>19499</v>
      </c>
      <c r="BH533" s="106" t="n">
        <f aca="false">BH534</f>
        <v>624538</v>
      </c>
      <c r="BI533" s="109" t="n">
        <f aca="false">BI534</f>
        <v>0</v>
      </c>
      <c r="BJ533" s="106" t="n">
        <f aca="false">BJ534</f>
        <v>-31101</v>
      </c>
      <c r="BK533" s="106" t="n">
        <f aca="false">BK534</f>
        <v>0</v>
      </c>
      <c r="BL533" s="106" t="n">
        <f aca="false">BL534</f>
        <v>0</v>
      </c>
      <c r="BM533" s="106" t="n">
        <f aca="false">BM534</f>
        <v>-42</v>
      </c>
      <c r="BN533" s="106" t="n">
        <f aca="false">BN534</f>
        <v>0</v>
      </c>
      <c r="BO533" s="106" t="n">
        <f aca="false">BO534</f>
        <v>593395</v>
      </c>
      <c r="BP533" s="106" t="n">
        <f aca="false">BP534</f>
        <v>0</v>
      </c>
      <c r="BQ533" s="106" t="n">
        <f aca="false">BQ534</f>
        <v>0</v>
      </c>
      <c r="BR533" s="106" t="n">
        <f aca="false">BR534</f>
        <v>0</v>
      </c>
      <c r="BS533" s="106" t="n">
        <f aca="false">BS534</f>
        <v>0</v>
      </c>
      <c r="BT533" s="106" t="n">
        <f aca="false">BT534</f>
        <v>25638</v>
      </c>
      <c r="BU533" s="106" t="n">
        <f aca="false">BU534</f>
        <v>0</v>
      </c>
      <c r="BV533" s="106" t="n">
        <f aca="false">BV534</f>
        <v>619033</v>
      </c>
      <c r="BW533" s="106" t="n">
        <f aca="false">BW534</f>
        <v>0</v>
      </c>
      <c r="BX533" s="106" t="n">
        <f aca="false">BX534</f>
        <v>-5248</v>
      </c>
      <c r="BY533" s="108" t="n">
        <f aca="false">BY534</f>
        <v>554</v>
      </c>
      <c r="BZ533" s="106" t="n">
        <f aca="false">BZ534</f>
        <v>0</v>
      </c>
      <c r="CA533" s="104" t="n">
        <f aca="false">CA534</f>
        <v>-40</v>
      </c>
      <c r="CB533" s="106" t="n">
        <f aca="false">CB534</f>
        <v>28816</v>
      </c>
      <c r="CC533" s="106" t="n">
        <f aca="false">CC534</f>
        <v>643115</v>
      </c>
      <c r="CD533" s="104" t="n">
        <f aca="false">CD534</f>
        <v>0</v>
      </c>
      <c r="CE533" s="106" t="n">
        <f aca="false">CE534</f>
        <v>473762</v>
      </c>
      <c r="CF533" s="106" t="n">
        <f aca="false">CF534</f>
        <v>0</v>
      </c>
      <c r="CG533" s="110" t="n">
        <f aca="false">CE533/CC533*100</f>
        <v>73.6667625541311</v>
      </c>
      <c r="CH533" s="111"/>
    </row>
    <row r="534" customFormat="false" ht="33" hidden="false" customHeight="false" outlineLevel="0" collapsed="false">
      <c r="A534" s="99"/>
      <c r="B534" s="100" t="s">
        <v>46</v>
      </c>
      <c r="C534" s="101" t="s">
        <v>63</v>
      </c>
      <c r="D534" s="102" t="s">
        <v>59</v>
      </c>
      <c r="E534" s="113" t="s">
        <v>380</v>
      </c>
      <c r="F534" s="102" t="s">
        <v>47</v>
      </c>
      <c r="G534" s="104" t="n">
        <f aca="false">H534+I534</f>
        <v>561190</v>
      </c>
      <c r="H534" s="104" t="n">
        <f aca="false">558440+2750</f>
        <v>561190</v>
      </c>
      <c r="I534" s="104"/>
      <c r="J534" s="114" t="n">
        <f aca="false">K534-G534</f>
        <v>82602</v>
      </c>
      <c r="K534" s="114" t="n">
        <v>643792</v>
      </c>
      <c r="L534" s="114"/>
      <c r="M534" s="114"/>
      <c r="N534" s="104" t="n">
        <v>725963</v>
      </c>
      <c r="O534" s="114" t="n">
        <v>-119300</v>
      </c>
      <c r="P534" s="114" t="n">
        <v>-130548</v>
      </c>
      <c r="Q534" s="114" t="n">
        <f aca="false">P534+N534</f>
        <v>595415</v>
      </c>
      <c r="R534" s="114"/>
      <c r="S534" s="115" t="n">
        <f aca="false">T534-Q534</f>
        <v>-141282</v>
      </c>
      <c r="T534" s="115" t="n">
        <v>454133</v>
      </c>
      <c r="U534" s="114"/>
      <c r="V534" s="116" t="n">
        <v>472330</v>
      </c>
      <c r="W534" s="115"/>
      <c r="X534" s="115"/>
      <c r="Y534" s="115" t="n">
        <f aca="false">W534+T534</f>
        <v>454133</v>
      </c>
      <c r="Z534" s="115" t="n">
        <f aca="false">X534+V534</f>
        <v>472330</v>
      </c>
      <c r="AA534" s="115" t="n">
        <v>2622</v>
      </c>
      <c r="AB534" s="115" t="n">
        <v>2622</v>
      </c>
      <c r="AC534" s="115" t="n">
        <f aca="false">AA534+Y534</f>
        <v>456755</v>
      </c>
      <c r="AD534" s="115" t="n">
        <f aca="false">AB534+Z534</f>
        <v>474952</v>
      </c>
      <c r="AE534" s="115"/>
      <c r="AF534" s="115"/>
      <c r="AG534" s="115"/>
      <c r="AH534" s="115" t="n">
        <f aca="false">AE534+AC534</f>
        <v>456755</v>
      </c>
      <c r="AI534" s="115"/>
      <c r="AJ534" s="115" t="n">
        <f aca="false">AG534+AD534</f>
        <v>474952</v>
      </c>
      <c r="AK534" s="117"/>
      <c r="AL534" s="117"/>
      <c r="AM534" s="115" t="n">
        <f aca="false">AK534+AH534</f>
        <v>456755</v>
      </c>
      <c r="AN534" s="118" t="n">
        <f aca="false">AI534</f>
        <v>0</v>
      </c>
      <c r="AO534" s="115" t="n">
        <f aca="false">AQ534-AM534</f>
        <v>165837</v>
      </c>
      <c r="AP534" s="116" t="n">
        <f aca="false">AR534-AN534</f>
        <v>0</v>
      </c>
      <c r="AQ534" s="118" t="n">
        <v>622592</v>
      </c>
      <c r="AR534" s="115"/>
      <c r="AS534" s="117"/>
      <c r="AT534" s="118" t="n">
        <v>622592</v>
      </c>
      <c r="AU534" s="115"/>
      <c r="AV534" s="119"/>
      <c r="AW534" s="108" t="n">
        <f aca="false">AT534+AV534</f>
        <v>622592</v>
      </c>
      <c r="AX534" s="115" t="n">
        <f aca="false">AU534</f>
        <v>0</v>
      </c>
      <c r="AY534" s="121"/>
      <c r="AZ534" s="121"/>
      <c r="BA534" s="121"/>
      <c r="BB534" s="115" t="n">
        <f aca="false">AW534+AY534+AZ534+BA534</f>
        <v>622592</v>
      </c>
      <c r="BC534" s="122" t="n">
        <f aca="false">AX534+AY534</f>
        <v>0</v>
      </c>
      <c r="BD534" s="122"/>
      <c r="BE534" s="122"/>
      <c r="BF534" s="108" t="n">
        <v>-17553</v>
      </c>
      <c r="BG534" s="108" t="n">
        <v>19499</v>
      </c>
      <c r="BH534" s="115" t="n">
        <f aca="false">BG534+BF534+BE534+BD534+BB534</f>
        <v>624538</v>
      </c>
      <c r="BI534" s="125" t="n">
        <f aca="false">BC534+BE534</f>
        <v>0</v>
      </c>
      <c r="BJ534" s="106" t="n">
        <v>-31101</v>
      </c>
      <c r="BK534" s="106"/>
      <c r="BL534" s="106"/>
      <c r="BM534" s="106" t="n">
        <v>-42</v>
      </c>
      <c r="BN534" s="106"/>
      <c r="BO534" s="114" t="n">
        <f aca="false">BH534+BJ534+BK534+BL534+BM534</f>
        <v>593395</v>
      </c>
      <c r="BP534" s="115" t="n">
        <f aca="false">BL534+BI534</f>
        <v>0</v>
      </c>
      <c r="BQ534" s="106"/>
      <c r="BR534" s="106"/>
      <c r="BS534" s="106"/>
      <c r="BT534" s="106" t="n">
        <v>25638</v>
      </c>
      <c r="BU534" s="106"/>
      <c r="BV534" s="114" t="n">
        <f aca="false">BO534+BQ534+BR534+BS534+BT534</f>
        <v>619033</v>
      </c>
      <c r="BW534" s="115" t="n">
        <f aca="false">BS534+BP534</f>
        <v>0</v>
      </c>
      <c r="BX534" s="106" t="n">
        <v>-5248</v>
      </c>
      <c r="BY534" s="108" t="n">
        <v>554</v>
      </c>
      <c r="BZ534" s="106"/>
      <c r="CA534" s="104" t="n">
        <v>-40</v>
      </c>
      <c r="CB534" s="106" t="n">
        <v>28816</v>
      </c>
      <c r="CC534" s="115" t="n">
        <f aca="false">BV534+BX534+BY534+BZ534+CA534+CB534</f>
        <v>643115</v>
      </c>
      <c r="CD534" s="114" t="n">
        <f aca="false">BZ534+BW534</f>
        <v>0</v>
      </c>
      <c r="CE534" s="106" t="n">
        <v>473762</v>
      </c>
      <c r="CF534" s="106"/>
      <c r="CG534" s="110" t="n">
        <f aca="false">CE534/CC534*100</f>
        <v>73.6667625541311</v>
      </c>
      <c r="CH534" s="111"/>
    </row>
    <row r="535" customFormat="false" ht="33" hidden="false" customHeight="false" outlineLevel="0" collapsed="false">
      <c r="A535" s="99"/>
      <c r="B535" s="100" t="s">
        <v>339</v>
      </c>
      <c r="C535" s="101" t="s">
        <v>63</v>
      </c>
      <c r="D535" s="102" t="s">
        <v>59</v>
      </c>
      <c r="E535" s="113" t="s">
        <v>340</v>
      </c>
      <c r="F535" s="102"/>
      <c r="G535" s="104" t="n">
        <f aca="false">G536</f>
        <v>264385</v>
      </c>
      <c r="H535" s="104" t="n">
        <f aca="false">H536</f>
        <v>264385</v>
      </c>
      <c r="I535" s="104" t="n">
        <f aca="false">I536</f>
        <v>0</v>
      </c>
      <c r="J535" s="104" t="n">
        <f aca="false">J536</f>
        <v>35397</v>
      </c>
      <c r="K535" s="104" t="n">
        <f aca="false">K536</f>
        <v>299782</v>
      </c>
      <c r="L535" s="104" t="n">
        <f aca="false">L536</f>
        <v>0</v>
      </c>
      <c r="M535" s="104"/>
      <c r="N535" s="104" t="n">
        <f aca="false">N536</f>
        <v>324202</v>
      </c>
      <c r="O535" s="104" t="n">
        <f aca="false">O536</f>
        <v>-25115</v>
      </c>
      <c r="P535" s="104" t="n">
        <f aca="false">P536</f>
        <v>-26771</v>
      </c>
      <c r="Q535" s="104" t="n">
        <f aca="false">Q536</f>
        <v>297431</v>
      </c>
      <c r="R535" s="104" t="n">
        <f aca="false">R536</f>
        <v>0</v>
      </c>
      <c r="S535" s="106" t="n">
        <f aca="false">S536</f>
        <v>-83746</v>
      </c>
      <c r="T535" s="106" t="n">
        <f aca="false">T536</f>
        <v>213685</v>
      </c>
      <c r="U535" s="104" t="n">
        <f aca="false">U536</f>
        <v>0</v>
      </c>
      <c r="V535" s="107" t="n">
        <f aca="false">V536</f>
        <v>213685</v>
      </c>
      <c r="W535" s="106" t="n">
        <f aca="false">W536</f>
        <v>0</v>
      </c>
      <c r="X535" s="106" t="n">
        <f aca="false">X536</f>
        <v>0</v>
      </c>
      <c r="Y535" s="106" t="n">
        <f aca="false">Y536</f>
        <v>213685</v>
      </c>
      <c r="Z535" s="106" t="n">
        <f aca="false">Z536</f>
        <v>213685</v>
      </c>
      <c r="AA535" s="106" t="n">
        <f aca="false">AA536</f>
        <v>0</v>
      </c>
      <c r="AB535" s="106" t="n">
        <f aca="false">AB536</f>
        <v>0</v>
      </c>
      <c r="AC535" s="106" t="n">
        <f aca="false">AC536</f>
        <v>213685</v>
      </c>
      <c r="AD535" s="106" t="n">
        <f aca="false">AD536</f>
        <v>213685</v>
      </c>
      <c r="AE535" s="106" t="n">
        <f aca="false">AE536</f>
        <v>0</v>
      </c>
      <c r="AF535" s="106"/>
      <c r="AG535" s="106" t="n">
        <f aca="false">AG536</f>
        <v>0</v>
      </c>
      <c r="AH535" s="106" t="n">
        <f aca="false">AH536</f>
        <v>213685</v>
      </c>
      <c r="AI535" s="106"/>
      <c r="AJ535" s="106" t="n">
        <f aca="false">AJ536</f>
        <v>213685</v>
      </c>
      <c r="AK535" s="108" t="n">
        <f aca="false">AK536</f>
        <v>0</v>
      </c>
      <c r="AL535" s="108" t="n">
        <f aca="false">AL536</f>
        <v>0</v>
      </c>
      <c r="AM535" s="106" t="n">
        <f aca="false">AM536</f>
        <v>213685</v>
      </c>
      <c r="AN535" s="108" t="n">
        <f aca="false">AN536</f>
        <v>0</v>
      </c>
      <c r="AO535" s="106" t="n">
        <f aca="false">AO536</f>
        <v>-8345</v>
      </c>
      <c r="AP535" s="107" t="n">
        <f aca="false">AP536</f>
        <v>0</v>
      </c>
      <c r="AQ535" s="108" t="n">
        <f aca="false">AQ536</f>
        <v>205340</v>
      </c>
      <c r="AR535" s="106" t="n">
        <f aca="false">AR536</f>
        <v>0</v>
      </c>
      <c r="AS535" s="117"/>
      <c r="AT535" s="108" t="n">
        <f aca="false">AT536</f>
        <v>205340</v>
      </c>
      <c r="AU535" s="108" t="n">
        <f aca="false">AU536</f>
        <v>0</v>
      </c>
      <c r="AV535" s="108" t="n">
        <f aca="false">AV536</f>
        <v>0</v>
      </c>
      <c r="AW535" s="108" t="n">
        <f aca="false">AW536</f>
        <v>205340</v>
      </c>
      <c r="AX535" s="106" t="n">
        <f aca="false">AX536</f>
        <v>0</v>
      </c>
      <c r="AY535" s="108" t="n">
        <f aca="false">AY536</f>
        <v>0</v>
      </c>
      <c r="AZ535" s="108" t="n">
        <f aca="false">AZ536</f>
        <v>0</v>
      </c>
      <c r="BA535" s="108" t="n">
        <f aca="false">BA536</f>
        <v>0</v>
      </c>
      <c r="BB535" s="108" t="n">
        <f aca="false">BB536</f>
        <v>205340</v>
      </c>
      <c r="BC535" s="106" t="n">
        <f aca="false">BC536</f>
        <v>0</v>
      </c>
      <c r="BD535" s="108" t="n">
        <f aca="false">BD536</f>
        <v>0</v>
      </c>
      <c r="BE535" s="108" t="n">
        <f aca="false">BE536</f>
        <v>0</v>
      </c>
      <c r="BF535" s="108" t="n">
        <f aca="false">BF536</f>
        <v>-120</v>
      </c>
      <c r="BG535" s="108" t="n">
        <f aca="false">BG536</f>
        <v>1409</v>
      </c>
      <c r="BH535" s="106" t="n">
        <f aca="false">BH536</f>
        <v>206629</v>
      </c>
      <c r="BI535" s="109" t="n">
        <f aca="false">BI536</f>
        <v>0</v>
      </c>
      <c r="BJ535" s="106" t="n">
        <f aca="false">BJ536</f>
        <v>-4148</v>
      </c>
      <c r="BK535" s="106" t="n">
        <f aca="false">BK536</f>
        <v>0</v>
      </c>
      <c r="BL535" s="106" t="n">
        <f aca="false">BL536</f>
        <v>0</v>
      </c>
      <c r="BM535" s="106" t="n">
        <f aca="false">BM536</f>
        <v>-6</v>
      </c>
      <c r="BN535" s="106" t="n">
        <f aca="false">BN536</f>
        <v>0</v>
      </c>
      <c r="BO535" s="106" t="n">
        <f aca="false">BO536</f>
        <v>202475</v>
      </c>
      <c r="BP535" s="106" t="n">
        <f aca="false">BP536</f>
        <v>0</v>
      </c>
      <c r="BQ535" s="106" t="n">
        <f aca="false">BQ536</f>
        <v>0</v>
      </c>
      <c r="BR535" s="106" t="n">
        <f aca="false">BR536</f>
        <v>0</v>
      </c>
      <c r="BS535" s="106" t="n">
        <f aca="false">BS536</f>
        <v>0</v>
      </c>
      <c r="BT535" s="106" t="n">
        <f aca="false">BT536</f>
        <v>1410</v>
      </c>
      <c r="BU535" s="106" t="n">
        <f aca="false">BU536</f>
        <v>0</v>
      </c>
      <c r="BV535" s="106" t="n">
        <f aca="false">BV536</f>
        <v>203885</v>
      </c>
      <c r="BW535" s="106" t="n">
        <f aca="false">BW536</f>
        <v>0</v>
      </c>
      <c r="BX535" s="106" t="n">
        <f aca="false">BX536</f>
        <v>-263</v>
      </c>
      <c r="BY535" s="108" t="n">
        <f aca="false">BY536</f>
        <v>0</v>
      </c>
      <c r="BZ535" s="106" t="n">
        <f aca="false">BZ536</f>
        <v>0</v>
      </c>
      <c r="CA535" s="104" t="n">
        <f aca="false">CA536</f>
        <v>-9</v>
      </c>
      <c r="CB535" s="106" t="n">
        <f aca="false">CB536</f>
        <v>1451</v>
      </c>
      <c r="CC535" s="106" t="n">
        <f aca="false">CC536</f>
        <v>205064</v>
      </c>
      <c r="CD535" s="104" t="n">
        <f aca="false">CD536</f>
        <v>0</v>
      </c>
      <c r="CE535" s="106" t="n">
        <f aca="false">CE536</f>
        <v>129459</v>
      </c>
      <c r="CF535" s="106" t="n">
        <f aca="false">CF536</f>
        <v>0</v>
      </c>
      <c r="CG535" s="110" t="n">
        <f aca="false">CE535/CC535*100</f>
        <v>63.1310225100456</v>
      </c>
      <c r="CH535" s="111"/>
    </row>
    <row r="536" customFormat="false" ht="33" hidden="false" customHeight="false" outlineLevel="0" collapsed="false">
      <c r="A536" s="99"/>
      <c r="B536" s="100" t="s">
        <v>46</v>
      </c>
      <c r="C536" s="101" t="s">
        <v>63</v>
      </c>
      <c r="D536" s="102" t="s">
        <v>59</v>
      </c>
      <c r="E536" s="113" t="s">
        <v>340</v>
      </c>
      <c r="F536" s="102" t="s">
        <v>47</v>
      </c>
      <c r="G536" s="104" t="n">
        <f aca="false">H536+I536</f>
        <v>264385</v>
      </c>
      <c r="H536" s="104" t="n">
        <v>264385</v>
      </c>
      <c r="I536" s="104"/>
      <c r="J536" s="114" t="n">
        <f aca="false">K536-G536</f>
        <v>35397</v>
      </c>
      <c r="K536" s="114" t="n">
        <v>299782</v>
      </c>
      <c r="L536" s="114"/>
      <c r="M536" s="114"/>
      <c r="N536" s="104" t="n">
        <v>324202</v>
      </c>
      <c r="O536" s="114" t="n">
        <v>-25115</v>
      </c>
      <c r="P536" s="114" t="n">
        <v>-26771</v>
      </c>
      <c r="Q536" s="114" t="n">
        <f aca="false">P536+N536</f>
        <v>297431</v>
      </c>
      <c r="R536" s="114"/>
      <c r="S536" s="115" t="n">
        <f aca="false">T536-Q536</f>
        <v>-83746</v>
      </c>
      <c r="T536" s="115" t="n">
        <v>213685</v>
      </c>
      <c r="U536" s="114"/>
      <c r="V536" s="116" t="n">
        <v>213685</v>
      </c>
      <c r="W536" s="115"/>
      <c r="X536" s="115"/>
      <c r="Y536" s="115" t="n">
        <f aca="false">W536+T536</f>
        <v>213685</v>
      </c>
      <c r="Z536" s="115" t="n">
        <f aca="false">X536+V536</f>
        <v>213685</v>
      </c>
      <c r="AA536" s="115"/>
      <c r="AB536" s="115"/>
      <c r="AC536" s="115" t="n">
        <f aca="false">AA536+Y536</f>
        <v>213685</v>
      </c>
      <c r="AD536" s="115" t="n">
        <f aca="false">AB536+Z536</f>
        <v>213685</v>
      </c>
      <c r="AE536" s="115"/>
      <c r="AF536" s="115"/>
      <c r="AG536" s="115"/>
      <c r="AH536" s="115" t="n">
        <f aca="false">AE536+AC536</f>
        <v>213685</v>
      </c>
      <c r="AI536" s="115"/>
      <c r="AJ536" s="115" t="n">
        <f aca="false">AG536+AD536</f>
        <v>213685</v>
      </c>
      <c r="AK536" s="117"/>
      <c r="AL536" s="117"/>
      <c r="AM536" s="115" t="n">
        <f aca="false">AK536+AH536</f>
        <v>213685</v>
      </c>
      <c r="AN536" s="118" t="n">
        <f aca="false">AI536</f>
        <v>0</v>
      </c>
      <c r="AO536" s="115" t="n">
        <f aca="false">AQ536-AM536</f>
        <v>-8345</v>
      </c>
      <c r="AP536" s="116" t="n">
        <f aca="false">AR536-AN536</f>
        <v>0</v>
      </c>
      <c r="AQ536" s="118" t="n">
        <v>205340</v>
      </c>
      <c r="AR536" s="115"/>
      <c r="AS536" s="117"/>
      <c r="AT536" s="118" t="n">
        <v>205340</v>
      </c>
      <c r="AU536" s="115"/>
      <c r="AV536" s="119"/>
      <c r="AW536" s="108" t="n">
        <f aca="false">AT536+AV536</f>
        <v>205340</v>
      </c>
      <c r="AX536" s="115" t="n">
        <f aca="false">AU536</f>
        <v>0</v>
      </c>
      <c r="AY536" s="121"/>
      <c r="AZ536" s="121"/>
      <c r="BA536" s="121"/>
      <c r="BB536" s="115" t="n">
        <f aca="false">AW536+AY536+AZ536+BA536</f>
        <v>205340</v>
      </c>
      <c r="BC536" s="122" t="n">
        <f aca="false">AX536+AY536</f>
        <v>0</v>
      </c>
      <c r="BD536" s="122"/>
      <c r="BE536" s="122"/>
      <c r="BF536" s="108" t="n">
        <v>-120</v>
      </c>
      <c r="BG536" s="108" t="n">
        <v>1409</v>
      </c>
      <c r="BH536" s="115" t="n">
        <f aca="false">BG536+BF536+BE536+BD536+BB536</f>
        <v>206629</v>
      </c>
      <c r="BI536" s="125" t="n">
        <f aca="false">BC536+BE536</f>
        <v>0</v>
      </c>
      <c r="BJ536" s="106" t="n">
        <v>-4148</v>
      </c>
      <c r="BK536" s="106"/>
      <c r="BL536" s="106"/>
      <c r="BM536" s="106" t="n">
        <v>-6</v>
      </c>
      <c r="BN536" s="106"/>
      <c r="BO536" s="114" t="n">
        <f aca="false">BH536+BJ536+BK536+BL536+BM536</f>
        <v>202475</v>
      </c>
      <c r="BP536" s="115" t="n">
        <f aca="false">BL536+BI536</f>
        <v>0</v>
      </c>
      <c r="BQ536" s="106"/>
      <c r="BR536" s="106"/>
      <c r="BS536" s="106"/>
      <c r="BT536" s="106" t="n">
        <v>1410</v>
      </c>
      <c r="BU536" s="106"/>
      <c r="BV536" s="114" t="n">
        <f aca="false">BO536+BQ536+BR536+BS536+BT536</f>
        <v>203885</v>
      </c>
      <c r="BW536" s="115" t="n">
        <f aca="false">BS536+BP536</f>
        <v>0</v>
      </c>
      <c r="BX536" s="106" t="n">
        <v>-263</v>
      </c>
      <c r="BY536" s="108"/>
      <c r="BZ536" s="106"/>
      <c r="CA536" s="104" t="n">
        <v>-9</v>
      </c>
      <c r="CB536" s="106" t="n">
        <v>1451</v>
      </c>
      <c r="CC536" s="115" t="n">
        <f aca="false">BV536+BX536+BY536+BZ536+CA536+CB536</f>
        <v>205064</v>
      </c>
      <c r="CD536" s="114" t="n">
        <f aca="false">BZ536+BW536</f>
        <v>0</v>
      </c>
      <c r="CE536" s="106" t="n">
        <v>129459</v>
      </c>
      <c r="CF536" s="106"/>
      <c r="CG536" s="110" t="n">
        <f aca="false">CE536/CC536*100</f>
        <v>63.1310225100456</v>
      </c>
      <c r="CH536" s="111"/>
    </row>
    <row r="537" customFormat="false" ht="49.5" hidden="false" customHeight="false" outlineLevel="0" collapsed="false">
      <c r="A537" s="99"/>
      <c r="B537" s="100" t="s">
        <v>381</v>
      </c>
      <c r="C537" s="101" t="s">
        <v>63</v>
      </c>
      <c r="D537" s="102" t="s">
        <v>59</v>
      </c>
      <c r="E537" s="113" t="s">
        <v>382</v>
      </c>
      <c r="F537" s="102"/>
      <c r="G537" s="104"/>
      <c r="H537" s="104"/>
      <c r="I537" s="104"/>
      <c r="J537" s="114"/>
      <c r="K537" s="114"/>
      <c r="L537" s="114"/>
      <c r="M537" s="114"/>
      <c r="N537" s="104"/>
      <c r="O537" s="114"/>
      <c r="P537" s="114"/>
      <c r="Q537" s="114"/>
      <c r="R537" s="114"/>
      <c r="S537" s="115"/>
      <c r="T537" s="115"/>
      <c r="U537" s="114"/>
      <c r="V537" s="116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7"/>
      <c r="AL537" s="117"/>
      <c r="AM537" s="115"/>
      <c r="AN537" s="118"/>
      <c r="AO537" s="115"/>
      <c r="AP537" s="116"/>
      <c r="AQ537" s="118"/>
      <c r="AR537" s="115"/>
      <c r="AS537" s="117"/>
      <c r="AT537" s="118"/>
      <c r="AU537" s="118"/>
      <c r="AV537" s="117"/>
      <c r="AW537" s="108"/>
      <c r="AX537" s="115"/>
      <c r="AY537" s="189"/>
      <c r="AZ537" s="189"/>
      <c r="BA537" s="189"/>
      <c r="BB537" s="118"/>
      <c r="BC537" s="122"/>
      <c r="BD537" s="115" t="n">
        <f aca="false">BD538</f>
        <v>0</v>
      </c>
      <c r="BE537" s="115" t="n">
        <f aca="false">BE538</f>
        <v>183</v>
      </c>
      <c r="BF537" s="115" t="n">
        <f aca="false">BF538</f>
        <v>0</v>
      </c>
      <c r="BG537" s="115" t="n">
        <f aca="false">BG538</f>
        <v>0</v>
      </c>
      <c r="BH537" s="115" t="n">
        <f aca="false">BH538</f>
        <v>183</v>
      </c>
      <c r="BI537" s="125" t="n">
        <f aca="false">BI538</f>
        <v>183</v>
      </c>
      <c r="BJ537" s="115" t="n">
        <f aca="false">BJ538</f>
        <v>0</v>
      </c>
      <c r="BK537" s="115" t="n">
        <f aca="false">BK538</f>
        <v>0</v>
      </c>
      <c r="BL537" s="115" t="n">
        <f aca="false">BL538</f>
        <v>0</v>
      </c>
      <c r="BM537" s="115" t="n">
        <f aca="false">BM538</f>
        <v>0</v>
      </c>
      <c r="BN537" s="115" t="n">
        <f aca="false">BN538</f>
        <v>0</v>
      </c>
      <c r="BO537" s="115" t="n">
        <f aca="false">BO538</f>
        <v>183</v>
      </c>
      <c r="BP537" s="115" t="n">
        <f aca="false">BP538</f>
        <v>183</v>
      </c>
      <c r="BQ537" s="115" t="n">
        <f aca="false">BQ538</f>
        <v>0</v>
      </c>
      <c r="BR537" s="115" t="n">
        <f aca="false">BR538</f>
        <v>0</v>
      </c>
      <c r="BS537" s="115" t="n">
        <f aca="false">BS538</f>
        <v>0</v>
      </c>
      <c r="BT537" s="115" t="n">
        <f aca="false">BT538</f>
        <v>0</v>
      </c>
      <c r="BU537" s="115" t="n">
        <f aca="false">BU538</f>
        <v>0</v>
      </c>
      <c r="BV537" s="115" t="n">
        <f aca="false">BV538</f>
        <v>183</v>
      </c>
      <c r="BW537" s="115" t="n">
        <f aca="false">BW538</f>
        <v>183</v>
      </c>
      <c r="BX537" s="115" t="n">
        <f aca="false">BX538</f>
        <v>0</v>
      </c>
      <c r="BY537" s="118" t="n">
        <f aca="false">BY538</f>
        <v>0</v>
      </c>
      <c r="BZ537" s="115" t="n">
        <f aca="false">BZ538</f>
        <v>0</v>
      </c>
      <c r="CA537" s="114" t="n">
        <f aca="false">CA538</f>
        <v>0</v>
      </c>
      <c r="CB537" s="115" t="n">
        <f aca="false">CB538</f>
        <v>0</v>
      </c>
      <c r="CC537" s="115" t="n">
        <f aca="false">CC538</f>
        <v>183</v>
      </c>
      <c r="CD537" s="114" t="n">
        <f aca="false">CD538</f>
        <v>183</v>
      </c>
      <c r="CE537" s="115" t="n">
        <f aca="false">CE538</f>
        <v>183</v>
      </c>
      <c r="CF537" s="115" t="n">
        <f aca="false">CF538</f>
        <v>183</v>
      </c>
      <c r="CG537" s="110" t="n">
        <f aca="false">CE537/CC537*100</f>
        <v>100</v>
      </c>
      <c r="CH537" s="111" t="n">
        <f aca="false">CF537/CD537*100</f>
        <v>100</v>
      </c>
    </row>
    <row r="538" customFormat="false" ht="170.25" hidden="false" customHeight="true" outlineLevel="0" collapsed="false">
      <c r="A538" s="99"/>
      <c r="B538" s="100" t="s">
        <v>383</v>
      </c>
      <c r="C538" s="101" t="s">
        <v>63</v>
      </c>
      <c r="D538" s="102" t="s">
        <v>59</v>
      </c>
      <c r="E538" s="113" t="s">
        <v>384</v>
      </c>
      <c r="F538" s="102"/>
      <c r="G538" s="104"/>
      <c r="H538" s="104"/>
      <c r="I538" s="104"/>
      <c r="J538" s="114"/>
      <c r="K538" s="114"/>
      <c r="L538" s="114"/>
      <c r="M538" s="114"/>
      <c r="N538" s="104"/>
      <c r="O538" s="114"/>
      <c r="P538" s="114"/>
      <c r="Q538" s="114"/>
      <c r="R538" s="114"/>
      <c r="S538" s="115"/>
      <c r="T538" s="115"/>
      <c r="U538" s="114"/>
      <c r="V538" s="116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7"/>
      <c r="AL538" s="117"/>
      <c r="AM538" s="115"/>
      <c r="AN538" s="118"/>
      <c r="AO538" s="115"/>
      <c r="AP538" s="116"/>
      <c r="AQ538" s="118"/>
      <c r="AR538" s="115"/>
      <c r="AS538" s="117"/>
      <c r="AT538" s="118"/>
      <c r="AU538" s="118"/>
      <c r="AV538" s="117"/>
      <c r="AW538" s="108"/>
      <c r="AX538" s="115"/>
      <c r="AY538" s="189"/>
      <c r="AZ538" s="189"/>
      <c r="BA538" s="189"/>
      <c r="BB538" s="118"/>
      <c r="BC538" s="122"/>
      <c r="BD538" s="115" t="n">
        <f aca="false">BD539</f>
        <v>0</v>
      </c>
      <c r="BE538" s="115" t="n">
        <f aca="false">BE539</f>
        <v>183</v>
      </c>
      <c r="BF538" s="115" t="n">
        <f aca="false">BF539</f>
        <v>0</v>
      </c>
      <c r="BG538" s="115" t="n">
        <f aca="false">BG539</f>
        <v>0</v>
      </c>
      <c r="BH538" s="115" t="n">
        <f aca="false">BH539</f>
        <v>183</v>
      </c>
      <c r="BI538" s="125" t="n">
        <f aca="false">BI539</f>
        <v>183</v>
      </c>
      <c r="BJ538" s="115" t="n">
        <f aca="false">BJ539</f>
        <v>0</v>
      </c>
      <c r="BK538" s="115" t="n">
        <f aca="false">BK539</f>
        <v>0</v>
      </c>
      <c r="BL538" s="115" t="n">
        <f aca="false">BL539</f>
        <v>0</v>
      </c>
      <c r="BM538" s="115" t="n">
        <f aca="false">BM539</f>
        <v>0</v>
      </c>
      <c r="BN538" s="115" t="n">
        <f aca="false">BN539</f>
        <v>0</v>
      </c>
      <c r="BO538" s="115" t="n">
        <f aca="false">BO539</f>
        <v>183</v>
      </c>
      <c r="BP538" s="115" t="n">
        <f aca="false">BP539</f>
        <v>183</v>
      </c>
      <c r="BQ538" s="115" t="n">
        <f aca="false">BQ539</f>
        <v>0</v>
      </c>
      <c r="BR538" s="115" t="n">
        <f aca="false">BR539</f>
        <v>0</v>
      </c>
      <c r="BS538" s="115" t="n">
        <f aca="false">BS539</f>
        <v>0</v>
      </c>
      <c r="BT538" s="115" t="n">
        <f aca="false">BT539</f>
        <v>0</v>
      </c>
      <c r="BU538" s="115" t="n">
        <f aca="false">BU539</f>
        <v>0</v>
      </c>
      <c r="BV538" s="115" t="n">
        <f aca="false">BV539</f>
        <v>183</v>
      </c>
      <c r="BW538" s="115" t="n">
        <f aca="false">BW539</f>
        <v>183</v>
      </c>
      <c r="BX538" s="115" t="n">
        <f aca="false">BX539</f>
        <v>0</v>
      </c>
      <c r="BY538" s="118" t="n">
        <f aca="false">BY539</f>
        <v>0</v>
      </c>
      <c r="BZ538" s="115" t="n">
        <f aca="false">BZ539</f>
        <v>0</v>
      </c>
      <c r="CA538" s="114" t="n">
        <f aca="false">CA539</f>
        <v>0</v>
      </c>
      <c r="CB538" s="115" t="n">
        <f aca="false">CB539</f>
        <v>0</v>
      </c>
      <c r="CC538" s="115" t="n">
        <f aca="false">CC539</f>
        <v>183</v>
      </c>
      <c r="CD538" s="114" t="n">
        <f aca="false">CD539</f>
        <v>183</v>
      </c>
      <c r="CE538" s="115" t="n">
        <f aca="false">CE539</f>
        <v>183</v>
      </c>
      <c r="CF538" s="115" t="n">
        <f aca="false">CF539</f>
        <v>183</v>
      </c>
      <c r="CG538" s="110" t="n">
        <f aca="false">CE538/CC538*100</f>
        <v>100</v>
      </c>
      <c r="CH538" s="111" t="n">
        <f aca="false">CF538/CD538*100</f>
        <v>100</v>
      </c>
    </row>
    <row r="539" customFormat="false" ht="66" hidden="false" customHeight="false" outlineLevel="0" collapsed="false">
      <c r="A539" s="99"/>
      <c r="B539" s="100" t="s">
        <v>54</v>
      </c>
      <c r="C539" s="101" t="s">
        <v>63</v>
      </c>
      <c r="D539" s="102" t="s">
        <v>59</v>
      </c>
      <c r="E539" s="113" t="s">
        <v>384</v>
      </c>
      <c r="F539" s="102" t="s">
        <v>55</v>
      </c>
      <c r="G539" s="104"/>
      <c r="H539" s="104"/>
      <c r="I539" s="104"/>
      <c r="J539" s="114"/>
      <c r="K539" s="114"/>
      <c r="L539" s="114"/>
      <c r="M539" s="114"/>
      <c r="N539" s="104"/>
      <c r="O539" s="114"/>
      <c r="P539" s="114"/>
      <c r="Q539" s="114"/>
      <c r="R539" s="114"/>
      <c r="S539" s="115"/>
      <c r="T539" s="115"/>
      <c r="U539" s="114"/>
      <c r="V539" s="116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7"/>
      <c r="AL539" s="117"/>
      <c r="AM539" s="115"/>
      <c r="AN539" s="118"/>
      <c r="AO539" s="115"/>
      <c r="AP539" s="116"/>
      <c r="AQ539" s="118"/>
      <c r="AR539" s="115"/>
      <c r="AS539" s="117"/>
      <c r="AT539" s="118"/>
      <c r="AU539" s="118"/>
      <c r="AV539" s="117"/>
      <c r="AW539" s="108"/>
      <c r="AX539" s="115"/>
      <c r="AY539" s="189"/>
      <c r="AZ539" s="189"/>
      <c r="BA539" s="189"/>
      <c r="BB539" s="118"/>
      <c r="BC539" s="122"/>
      <c r="BD539" s="115"/>
      <c r="BE539" s="115" t="n">
        <v>183</v>
      </c>
      <c r="BF539" s="115"/>
      <c r="BG539" s="115"/>
      <c r="BH539" s="115" t="n">
        <f aca="false">BG539+BF539+BE539+BD539+BB539</f>
        <v>183</v>
      </c>
      <c r="BI539" s="125" t="n">
        <f aca="false">BC539+BE539</f>
        <v>183</v>
      </c>
      <c r="BJ539" s="115"/>
      <c r="BK539" s="115"/>
      <c r="BL539" s="115"/>
      <c r="BM539" s="115"/>
      <c r="BN539" s="115"/>
      <c r="BO539" s="114" t="n">
        <f aca="false">BH539+BJ539+BK539+BL539+BM539</f>
        <v>183</v>
      </c>
      <c r="BP539" s="115" t="n">
        <f aca="false">BL539+BI539</f>
        <v>183</v>
      </c>
      <c r="BQ539" s="115"/>
      <c r="BR539" s="115"/>
      <c r="BS539" s="115"/>
      <c r="BT539" s="115"/>
      <c r="BU539" s="115"/>
      <c r="BV539" s="114" t="n">
        <f aca="false">BO539+BQ539+BR539+BS539+BT539</f>
        <v>183</v>
      </c>
      <c r="BW539" s="115" t="n">
        <f aca="false">BS539+BP539</f>
        <v>183</v>
      </c>
      <c r="BX539" s="115"/>
      <c r="BY539" s="118"/>
      <c r="BZ539" s="115"/>
      <c r="CA539" s="114"/>
      <c r="CB539" s="115"/>
      <c r="CC539" s="115" t="n">
        <f aca="false">BV539+BX539+BY539+BZ539+CA539</f>
        <v>183</v>
      </c>
      <c r="CD539" s="114" t="n">
        <f aca="false">BZ539+BW539</f>
        <v>183</v>
      </c>
      <c r="CE539" s="115" t="n">
        <v>183</v>
      </c>
      <c r="CF539" s="115" t="n">
        <v>183</v>
      </c>
      <c r="CG539" s="110" t="n">
        <f aca="false">CE539/CC539*100</f>
        <v>100</v>
      </c>
      <c r="CH539" s="111" t="n">
        <f aca="false">CF539/CD539*100</f>
        <v>100</v>
      </c>
    </row>
    <row r="540" s="98" customFormat="true" ht="37.5" hidden="false" customHeight="false" outlineLevel="0" collapsed="false">
      <c r="A540" s="134"/>
      <c r="B540" s="87" t="s">
        <v>385</v>
      </c>
      <c r="C540" s="88" t="s">
        <v>63</v>
      </c>
      <c r="D540" s="89" t="s">
        <v>63</v>
      </c>
      <c r="E540" s="90"/>
      <c r="F540" s="89"/>
      <c r="G540" s="91" t="n">
        <f aca="false">G541</f>
        <v>5192</v>
      </c>
      <c r="H540" s="91" t="n">
        <f aca="false">H541</f>
        <v>5192</v>
      </c>
      <c r="I540" s="91" t="n">
        <f aca="false">I541</f>
        <v>0</v>
      </c>
      <c r="J540" s="91" t="n">
        <f aca="false">J541</f>
        <v>8701</v>
      </c>
      <c r="K540" s="91" t="n">
        <f aca="false">K541</f>
        <v>13893</v>
      </c>
      <c r="L540" s="91" t="n">
        <f aca="false">L541</f>
        <v>0</v>
      </c>
      <c r="M540" s="91"/>
      <c r="N540" s="91" t="n">
        <f aca="false">N541</f>
        <v>14880</v>
      </c>
      <c r="O540" s="91" t="n">
        <f aca="false">O541</f>
        <v>0</v>
      </c>
      <c r="P540" s="91" t="n">
        <f aca="false">P541</f>
        <v>0</v>
      </c>
      <c r="Q540" s="91" t="n">
        <f aca="false">Q541</f>
        <v>14880</v>
      </c>
      <c r="R540" s="91" t="n">
        <f aca="false">R541</f>
        <v>0</v>
      </c>
      <c r="S540" s="93" t="n">
        <f aca="false">S541</f>
        <v>-9909</v>
      </c>
      <c r="T540" s="93" t="n">
        <f aca="false">T541</f>
        <v>4971</v>
      </c>
      <c r="U540" s="91" t="n">
        <f aca="false">U541</f>
        <v>0</v>
      </c>
      <c r="V540" s="94" t="n">
        <f aca="false">V541</f>
        <v>4971</v>
      </c>
      <c r="W540" s="93" t="n">
        <f aca="false">W541</f>
        <v>0</v>
      </c>
      <c r="X540" s="93" t="n">
        <f aca="false">X541</f>
        <v>0</v>
      </c>
      <c r="Y540" s="93" t="n">
        <f aca="false">Y541</f>
        <v>4971</v>
      </c>
      <c r="Z540" s="93" t="n">
        <f aca="false">Z541</f>
        <v>4971</v>
      </c>
      <c r="AA540" s="93" t="n">
        <f aca="false">AA541</f>
        <v>0</v>
      </c>
      <c r="AB540" s="93" t="n">
        <f aca="false">AB541</f>
        <v>0</v>
      </c>
      <c r="AC540" s="93" t="n">
        <f aca="false">AC541</f>
        <v>4971</v>
      </c>
      <c r="AD540" s="93" t="n">
        <f aca="false">AD541</f>
        <v>4971</v>
      </c>
      <c r="AE540" s="93" t="n">
        <f aca="false">AE541</f>
        <v>0</v>
      </c>
      <c r="AF540" s="93"/>
      <c r="AG540" s="93" t="n">
        <f aca="false">AG541</f>
        <v>0</v>
      </c>
      <c r="AH540" s="93" t="n">
        <f aca="false">AH541</f>
        <v>4971</v>
      </c>
      <c r="AI540" s="93"/>
      <c r="AJ540" s="93" t="n">
        <f aca="false">AJ541</f>
        <v>4971</v>
      </c>
      <c r="AK540" s="95" t="n">
        <f aca="false">AK541</f>
        <v>0</v>
      </c>
      <c r="AL540" s="95" t="n">
        <f aca="false">AL541</f>
        <v>0</v>
      </c>
      <c r="AM540" s="93" t="n">
        <f aca="false">AM541</f>
        <v>4971</v>
      </c>
      <c r="AN540" s="95" t="n">
        <f aca="false">AN541</f>
        <v>0</v>
      </c>
      <c r="AO540" s="93" t="n">
        <f aca="false">AO541</f>
        <v>4280</v>
      </c>
      <c r="AP540" s="94" t="n">
        <f aca="false">AP541</f>
        <v>0</v>
      </c>
      <c r="AQ540" s="95" t="n">
        <f aca="false">AQ541</f>
        <v>9251</v>
      </c>
      <c r="AR540" s="93" t="n">
        <f aca="false">AR541</f>
        <v>0</v>
      </c>
      <c r="AS540" s="187"/>
      <c r="AT540" s="95" t="n">
        <f aca="false">AT541</f>
        <v>9251</v>
      </c>
      <c r="AU540" s="95" t="n">
        <f aca="false">AU541</f>
        <v>0</v>
      </c>
      <c r="AV540" s="95" t="n">
        <f aca="false">AV541</f>
        <v>0</v>
      </c>
      <c r="AW540" s="95" t="n">
        <f aca="false">AW541</f>
        <v>9251</v>
      </c>
      <c r="AX540" s="93" t="n">
        <f aca="false">AX541</f>
        <v>0</v>
      </c>
      <c r="AY540" s="95" t="n">
        <f aca="false">AY541</f>
        <v>0</v>
      </c>
      <c r="AZ540" s="95" t="n">
        <f aca="false">AZ541</f>
        <v>0</v>
      </c>
      <c r="BA540" s="95" t="n">
        <f aca="false">BA541</f>
        <v>0</v>
      </c>
      <c r="BB540" s="95" t="n">
        <f aca="false">BB541</f>
        <v>9251</v>
      </c>
      <c r="BC540" s="93" t="n">
        <f aca="false">BC541</f>
        <v>0</v>
      </c>
      <c r="BD540" s="95" t="n">
        <f aca="false">BD541</f>
        <v>0</v>
      </c>
      <c r="BE540" s="95" t="n">
        <f aca="false">BE541</f>
        <v>0</v>
      </c>
      <c r="BF540" s="95" t="n">
        <f aca="false">BF541</f>
        <v>0</v>
      </c>
      <c r="BG540" s="95" t="n">
        <f aca="false">BG541</f>
        <v>0</v>
      </c>
      <c r="BH540" s="93" t="n">
        <f aca="false">BH541</f>
        <v>9251</v>
      </c>
      <c r="BI540" s="96" t="n">
        <f aca="false">BI541</f>
        <v>0</v>
      </c>
      <c r="BJ540" s="93" t="n">
        <f aca="false">BJ541+BJ543</f>
        <v>0</v>
      </c>
      <c r="BK540" s="93" t="n">
        <f aca="false">BK541+BK543</f>
        <v>0</v>
      </c>
      <c r="BL540" s="93" t="n">
        <f aca="false">BL541+BL543</f>
        <v>6947</v>
      </c>
      <c r="BM540" s="93" t="n">
        <f aca="false">BM541+BM543</f>
        <v>0</v>
      </c>
      <c r="BN540" s="93" t="n">
        <f aca="false">BN541+BN543</f>
        <v>0</v>
      </c>
      <c r="BO540" s="93" t="n">
        <f aca="false">BO541</f>
        <v>16198</v>
      </c>
      <c r="BP540" s="93" t="n">
        <f aca="false">BP541</f>
        <v>6947</v>
      </c>
      <c r="BQ540" s="93" t="n">
        <f aca="false">BQ541+BQ543</f>
        <v>0</v>
      </c>
      <c r="BR540" s="93" t="n">
        <f aca="false">BR541+BR543</f>
        <v>0</v>
      </c>
      <c r="BS540" s="93" t="n">
        <f aca="false">BS541+BS543</f>
        <v>0</v>
      </c>
      <c r="BT540" s="93" t="n">
        <f aca="false">BT541+BT543</f>
        <v>0</v>
      </c>
      <c r="BU540" s="93" t="n">
        <f aca="false">BU541+BU543</f>
        <v>0</v>
      </c>
      <c r="BV540" s="93" t="n">
        <f aca="false">BV541</f>
        <v>16198</v>
      </c>
      <c r="BW540" s="93" t="n">
        <f aca="false">BW541</f>
        <v>6947</v>
      </c>
      <c r="BX540" s="93" t="n">
        <f aca="false">BX541+BX543</f>
        <v>-3517</v>
      </c>
      <c r="BY540" s="95" t="n">
        <f aca="false">BY541+BY543</f>
        <v>0</v>
      </c>
      <c r="BZ540" s="93" t="n">
        <f aca="false">BZ541+BZ543</f>
        <v>0</v>
      </c>
      <c r="CA540" s="91" t="n">
        <f aca="false">CA541+CA543</f>
        <v>-46</v>
      </c>
      <c r="CB540" s="93" t="n">
        <f aca="false">CB541+CB543</f>
        <v>0</v>
      </c>
      <c r="CC540" s="93" t="n">
        <f aca="false">CC541</f>
        <v>12635</v>
      </c>
      <c r="CD540" s="91" t="n">
        <f aca="false">CD541</f>
        <v>6947</v>
      </c>
      <c r="CE540" s="93" t="n">
        <f aca="false">CE541</f>
        <v>12207</v>
      </c>
      <c r="CF540" s="93" t="n">
        <f aca="false">CF541</f>
        <v>6835</v>
      </c>
      <c r="CG540" s="97" t="n">
        <f aca="false">CE540/CC540*100</f>
        <v>96.6125840918085</v>
      </c>
      <c r="CH540" s="167" t="n">
        <f aca="false">CF540/CD540*100</f>
        <v>98.3877932920685</v>
      </c>
    </row>
    <row r="541" customFormat="false" ht="33" hidden="false" customHeight="false" outlineLevel="0" collapsed="false">
      <c r="A541" s="99"/>
      <c r="B541" s="100" t="s">
        <v>386</v>
      </c>
      <c r="C541" s="101" t="s">
        <v>63</v>
      </c>
      <c r="D541" s="102" t="s">
        <v>63</v>
      </c>
      <c r="E541" s="113" t="s">
        <v>387</v>
      </c>
      <c r="F541" s="102"/>
      <c r="G541" s="104" t="n">
        <f aca="false">G542</f>
        <v>5192</v>
      </c>
      <c r="H541" s="104" t="n">
        <f aca="false">H542</f>
        <v>5192</v>
      </c>
      <c r="I541" s="104" t="n">
        <f aca="false">I542</f>
        <v>0</v>
      </c>
      <c r="J541" s="104" t="n">
        <f aca="false">J542</f>
        <v>8701</v>
      </c>
      <c r="K541" s="104" t="n">
        <f aca="false">K542</f>
        <v>13893</v>
      </c>
      <c r="L541" s="104" t="n">
        <f aca="false">L542</f>
        <v>0</v>
      </c>
      <c r="M541" s="104"/>
      <c r="N541" s="104" t="n">
        <f aca="false">N542</f>
        <v>14880</v>
      </c>
      <c r="O541" s="104" t="n">
        <f aca="false">O542</f>
        <v>0</v>
      </c>
      <c r="P541" s="104" t="n">
        <f aca="false">P542</f>
        <v>0</v>
      </c>
      <c r="Q541" s="104" t="n">
        <f aca="false">Q542</f>
        <v>14880</v>
      </c>
      <c r="R541" s="104" t="n">
        <f aca="false">R542</f>
        <v>0</v>
      </c>
      <c r="S541" s="106" t="n">
        <f aca="false">S542</f>
        <v>-9909</v>
      </c>
      <c r="T541" s="106" t="n">
        <f aca="false">T542</f>
        <v>4971</v>
      </c>
      <c r="U541" s="104" t="n">
        <f aca="false">U542</f>
        <v>0</v>
      </c>
      <c r="V541" s="107" t="n">
        <f aca="false">V542</f>
        <v>4971</v>
      </c>
      <c r="W541" s="106" t="n">
        <f aca="false">W542</f>
        <v>0</v>
      </c>
      <c r="X541" s="106" t="n">
        <f aca="false">X542</f>
        <v>0</v>
      </c>
      <c r="Y541" s="106" t="n">
        <f aca="false">Y542</f>
        <v>4971</v>
      </c>
      <c r="Z541" s="106" t="n">
        <f aca="false">Z542</f>
        <v>4971</v>
      </c>
      <c r="AA541" s="106" t="n">
        <f aca="false">AA542</f>
        <v>0</v>
      </c>
      <c r="AB541" s="106" t="n">
        <f aca="false">AB542</f>
        <v>0</v>
      </c>
      <c r="AC541" s="106" t="n">
        <f aca="false">AC542</f>
        <v>4971</v>
      </c>
      <c r="AD541" s="106" t="n">
        <f aca="false">AD542</f>
        <v>4971</v>
      </c>
      <c r="AE541" s="106" t="n">
        <f aca="false">AE542</f>
        <v>0</v>
      </c>
      <c r="AF541" s="106"/>
      <c r="AG541" s="106" t="n">
        <f aca="false">AG542</f>
        <v>0</v>
      </c>
      <c r="AH541" s="106" t="n">
        <f aca="false">AH542</f>
        <v>4971</v>
      </c>
      <c r="AI541" s="106"/>
      <c r="AJ541" s="106" t="n">
        <f aca="false">AJ542</f>
        <v>4971</v>
      </c>
      <c r="AK541" s="108" t="n">
        <f aca="false">AK542</f>
        <v>0</v>
      </c>
      <c r="AL541" s="108" t="n">
        <f aca="false">AL542</f>
        <v>0</v>
      </c>
      <c r="AM541" s="106" t="n">
        <f aca="false">AM542</f>
        <v>4971</v>
      </c>
      <c r="AN541" s="108" t="n">
        <f aca="false">AN542</f>
        <v>0</v>
      </c>
      <c r="AO541" s="106" t="n">
        <f aca="false">AO542</f>
        <v>4280</v>
      </c>
      <c r="AP541" s="107" t="n">
        <f aca="false">AP542</f>
        <v>0</v>
      </c>
      <c r="AQ541" s="108" t="n">
        <f aca="false">AQ542</f>
        <v>9251</v>
      </c>
      <c r="AR541" s="106" t="n">
        <f aca="false">AR542</f>
        <v>0</v>
      </c>
      <c r="AS541" s="117"/>
      <c r="AT541" s="108" t="n">
        <f aca="false">AT542</f>
        <v>9251</v>
      </c>
      <c r="AU541" s="108" t="n">
        <f aca="false">AU542</f>
        <v>0</v>
      </c>
      <c r="AV541" s="108" t="n">
        <f aca="false">AV542</f>
        <v>0</v>
      </c>
      <c r="AW541" s="108" t="n">
        <f aca="false">AW542</f>
        <v>9251</v>
      </c>
      <c r="AX541" s="106" t="n">
        <f aca="false">AX542</f>
        <v>0</v>
      </c>
      <c r="AY541" s="108" t="n">
        <f aca="false">AY542</f>
        <v>0</v>
      </c>
      <c r="AZ541" s="108" t="n">
        <f aca="false">AZ542</f>
        <v>0</v>
      </c>
      <c r="BA541" s="108" t="n">
        <f aca="false">BA542</f>
        <v>0</v>
      </c>
      <c r="BB541" s="108" t="n">
        <f aca="false">BB542</f>
        <v>9251</v>
      </c>
      <c r="BC541" s="106" t="n">
        <f aca="false">BC542</f>
        <v>0</v>
      </c>
      <c r="BD541" s="108" t="n">
        <f aca="false">BD542</f>
        <v>0</v>
      </c>
      <c r="BE541" s="108" t="n">
        <f aca="false">BE542</f>
        <v>0</v>
      </c>
      <c r="BF541" s="108" t="n">
        <f aca="false">BF542</f>
        <v>0</v>
      </c>
      <c r="BG541" s="108" t="n">
        <f aca="false">BG542</f>
        <v>0</v>
      </c>
      <c r="BH541" s="106" t="n">
        <f aca="false">BH542</f>
        <v>9251</v>
      </c>
      <c r="BI541" s="109" t="n">
        <f aca="false">BI542</f>
        <v>0</v>
      </c>
      <c r="BJ541" s="106" t="n">
        <f aca="false">BJ542</f>
        <v>0</v>
      </c>
      <c r="BK541" s="106" t="n">
        <f aca="false">BK542</f>
        <v>0</v>
      </c>
      <c r="BL541" s="106" t="n">
        <f aca="false">BL542</f>
        <v>0</v>
      </c>
      <c r="BM541" s="106" t="n">
        <f aca="false">BM542</f>
        <v>0</v>
      </c>
      <c r="BN541" s="106" t="n">
        <f aca="false">BN542</f>
        <v>0</v>
      </c>
      <c r="BO541" s="106" t="n">
        <f aca="false">BO542+BO543</f>
        <v>16198</v>
      </c>
      <c r="BP541" s="106" t="n">
        <f aca="false">BP542+BP543</f>
        <v>6947</v>
      </c>
      <c r="BQ541" s="106" t="n">
        <f aca="false">BQ542</f>
        <v>0</v>
      </c>
      <c r="BR541" s="106" t="n">
        <f aca="false">BR542</f>
        <v>0</v>
      </c>
      <c r="BS541" s="106" t="n">
        <f aca="false">BS542</f>
        <v>0</v>
      </c>
      <c r="BT541" s="106" t="n">
        <f aca="false">BT542</f>
        <v>0</v>
      </c>
      <c r="BU541" s="106" t="n">
        <f aca="false">BU542</f>
        <v>0</v>
      </c>
      <c r="BV541" s="106" t="n">
        <f aca="false">BV542+BV543</f>
        <v>16198</v>
      </c>
      <c r="BW541" s="106" t="n">
        <f aca="false">BW542+BW543</f>
        <v>6947</v>
      </c>
      <c r="BX541" s="106" t="n">
        <f aca="false">BX542</f>
        <v>-3517</v>
      </c>
      <c r="BY541" s="108" t="n">
        <f aca="false">BY542</f>
        <v>0</v>
      </c>
      <c r="BZ541" s="106" t="n">
        <f aca="false">BZ542</f>
        <v>0</v>
      </c>
      <c r="CA541" s="104" t="n">
        <f aca="false">CA542</f>
        <v>-46</v>
      </c>
      <c r="CB541" s="106" t="n">
        <f aca="false">CB542</f>
        <v>0</v>
      </c>
      <c r="CC541" s="106" t="n">
        <f aca="false">CC542+CC543</f>
        <v>12635</v>
      </c>
      <c r="CD541" s="104" t="n">
        <f aca="false">CD542+CD543</f>
        <v>6947</v>
      </c>
      <c r="CE541" s="106" t="n">
        <f aca="false">CE542+CE543</f>
        <v>12207</v>
      </c>
      <c r="CF541" s="108" t="n">
        <f aca="false">CF542+CF543</f>
        <v>6835</v>
      </c>
      <c r="CG541" s="110" t="n">
        <f aca="false">CE541/CC541*100</f>
        <v>96.6125840918085</v>
      </c>
      <c r="CH541" s="111" t="n">
        <f aca="false">CF541/CD541*100</f>
        <v>98.3877932920685</v>
      </c>
    </row>
    <row r="542" customFormat="false" ht="66" hidden="false" customHeight="false" outlineLevel="0" collapsed="false">
      <c r="A542" s="99"/>
      <c r="B542" s="100" t="s">
        <v>54</v>
      </c>
      <c r="C542" s="101" t="s">
        <v>63</v>
      </c>
      <c r="D542" s="102" t="s">
        <v>63</v>
      </c>
      <c r="E542" s="113" t="s">
        <v>387</v>
      </c>
      <c r="F542" s="102" t="s">
        <v>55</v>
      </c>
      <c r="G542" s="104" t="n">
        <f aca="false">H542+I542</f>
        <v>5192</v>
      </c>
      <c r="H542" s="104" t="n">
        <v>5192</v>
      </c>
      <c r="I542" s="104"/>
      <c r="J542" s="114" t="n">
        <f aca="false">K542-G542</f>
        <v>8701</v>
      </c>
      <c r="K542" s="114" t="n">
        <v>13893</v>
      </c>
      <c r="L542" s="114"/>
      <c r="M542" s="114"/>
      <c r="N542" s="104" t="n">
        <v>14880</v>
      </c>
      <c r="O542" s="105"/>
      <c r="P542" s="114"/>
      <c r="Q542" s="114" t="n">
        <f aca="false">P542+N542</f>
        <v>14880</v>
      </c>
      <c r="R542" s="114" t="n">
        <f aca="false">O542</f>
        <v>0</v>
      </c>
      <c r="S542" s="115" t="n">
        <f aca="false">T542-Q542</f>
        <v>-9909</v>
      </c>
      <c r="T542" s="115" t="n">
        <v>4971</v>
      </c>
      <c r="U542" s="114" t="n">
        <f aca="false">R542</f>
        <v>0</v>
      </c>
      <c r="V542" s="116" t="n">
        <v>4971</v>
      </c>
      <c r="W542" s="115"/>
      <c r="X542" s="115"/>
      <c r="Y542" s="115" t="n">
        <f aca="false">W542+T542</f>
        <v>4971</v>
      </c>
      <c r="Z542" s="115" t="n">
        <f aca="false">X542+V542</f>
        <v>4971</v>
      </c>
      <c r="AA542" s="115"/>
      <c r="AB542" s="115"/>
      <c r="AC542" s="115" t="n">
        <f aca="false">AA542+Y542</f>
        <v>4971</v>
      </c>
      <c r="AD542" s="115" t="n">
        <f aca="false">AB542+Z542</f>
        <v>4971</v>
      </c>
      <c r="AE542" s="115"/>
      <c r="AF542" s="115"/>
      <c r="AG542" s="115"/>
      <c r="AH542" s="115" t="n">
        <f aca="false">AE542+AC542</f>
        <v>4971</v>
      </c>
      <c r="AI542" s="115"/>
      <c r="AJ542" s="115" t="n">
        <f aca="false">AG542+AD542</f>
        <v>4971</v>
      </c>
      <c r="AK542" s="117"/>
      <c r="AL542" s="117"/>
      <c r="AM542" s="115" t="n">
        <f aca="false">AK542+AH542</f>
        <v>4971</v>
      </c>
      <c r="AN542" s="118" t="n">
        <f aca="false">AI542</f>
        <v>0</v>
      </c>
      <c r="AO542" s="115" t="n">
        <f aca="false">AQ542-AM542</f>
        <v>4280</v>
      </c>
      <c r="AP542" s="116" t="n">
        <f aca="false">AR542-AN542</f>
        <v>0</v>
      </c>
      <c r="AQ542" s="118" t="n">
        <v>9251</v>
      </c>
      <c r="AR542" s="115"/>
      <c r="AS542" s="117"/>
      <c r="AT542" s="118" t="n">
        <v>9251</v>
      </c>
      <c r="AU542" s="115"/>
      <c r="AV542" s="119"/>
      <c r="AW542" s="108" t="n">
        <f aca="false">AT542+AV542</f>
        <v>9251</v>
      </c>
      <c r="AX542" s="115" t="n">
        <f aca="false">AU542</f>
        <v>0</v>
      </c>
      <c r="AY542" s="121"/>
      <c r="AZ542" s="121"/>
      <c r="BA542" s="121"/>
      <c r="BB542" s="115" t="n">
        <f aca="false">AW542+AY542+AZ542+BA542</f>
        <v>9251</v>
      </c>
      <c r="BC542" s="122" t="n">
        <f aca="false">AX542+AY542</f>
        <v>0</v>
      </c>
      <c r="BD542" s="122"/>
      <c r="BE542" s="122"/>
      <c r="BF542" s="122"/>
      <c r="BG542" s="122"/>
      <c r="BH542" s="115" t="n">
        <f aca="false">BG542+BF542+BE542+BD542+BB542</f>
        <v>9251</v>
      </c>
      <c r="BI542" s="125" t="n">
        <f aca="false">BC542+BE542</f>
        <v>0</v>
      </c>
      <c r="BJ542" s="122"/>
      <c r="BK542" s="122"/>
      <c r="BL542" s="122"/>
      <c r="BM542" s="122"/>
      <c r="BN542" s="122"/>
      <c r="BO542" s="114" t="n">
        <f aca="false">BH542+BJ542+BK542+BL542+BM542</f>
        <v>9251</v>
      </c>
      <c r="BP542" s="115" t="n">
        <f aca="false">BL542+BI542</f>
        <v>0</v>
      </c>
      <c r="BQ542" s="122"/>
      <c r="BR542" s="122"/>
      <c r="BS542" s="122"/>
      <c r="BT542" s="122"/>
      <c r="BU542" s="122"/>
      <c r="BV542" s="114" t="n">
        <f aca="false">BO542+BQ542+BR542+BS542+BT542</f>
        <v>9251</v>
      </c>
      <c r="BW542" s="115" t="n">
        <f aca="false">BS542+BP542</f>
        <v>0</v>
      </c>
      <c r="BX542" s="106" t="n">
        <v>-3517</v>
      </c>
      <c r="BY542" s="124"/>
      <c r="BZ542" s="122"/>
      <c r="CA542" s="104" t="n">
        <v>-46</v>
      </c>
      <c r="CB542" s="122"/>
      <c r="CC542" s="115" t="n">
        <f aca="false">BV542+BX542+BY542+BZ542+CA542</f>
        <v>5688</v>
      </c>
      <c r="CD542" s="114" t="n">
        <f aca="false">BZ542+BW542</f>
        <v>0</v>
      </c>
      <c r="CE542" s="115" t="n">
        <v>5372</v>
      </c>
      <c r="CF542" s="115"/>
      <c r="CG542" s="110" t="n">
        <f aca="false">CE542/CC542*100</f>
        <v>94.4444444444444</v>
      </c>
      <c r="CH542" s="111"/>
    </row>
    <row r="543" customFormat="false" ht="66" hidden="false" customHeight="false" outlineLevel="0" collapsed="false">
      <c r="A543" s="99"/>
      <c r="B543" s="100" t="s">
        <v>388</v>
      </c>
      <c r="C543" s="101" t="s">
        <v>63</v>
      </c>
      <c r="D543" s="102" t="s">
        <v>63</v>
      </c>
      <c r="E543" s="113" t="s">
        <v>389</v>
      </c>
      <c r="F543" s="102"/>
      <c r="G543" s="104"/>
      <c r="H543" s="104"/>
      <c r="I543" s="104"/>
      <c r="J543" s="114"/>
      <c r="K543" s="114"/>
      <c r="L543" s="114"/>
      <c r="M543" s="114"/>
      <c r="N543" s="104"/>
      <c r="O543" s="105"/>
      <c r="P543" s="114"/>
      <c r="Q543" s="114"/>
      <c r="R543" s="114"/>
      <c r="S543" s="115"/>
      <c r="T543" s="115"/>
      <c r="U543" s="114"/>
      <c r="V543" s="116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7"/>
      <c r="AL543" s="117"/>
      <c r="AM543" s="115"/>
      <c r="AN543" s="118"/>
      <c r="AO543" s="115"/>
      <c r="AP543" s="116"/>
      <c r="AQ543" s="118"/>
      <c r="AR543" s="115"/>
      <c r="AS543" s="117"/>
      <c r="AT543" s="118"/>
      <c r="AU543" s="118"/>
      <c r="AV543" s="117"/>
      <c r="AW543" s="108"/>
      <c r="AX543" s="115"/>
      <c r="AY543" s="189"/>
      <c r="AZ543" s="189"/>
      <c r="BA543" s="189"/>
      <c r="BB543" s="118"/>
      <c r="BC543" s="122"/>
      <c r="BD543" s="124"/>
      <c r="BE543" s="124"/>
      <c r="BF543" s="124"/>
      <c r="BG543" s="124"/>
      <c r="BH543" s="115"/>
      <c r="BI543" s="125"/>
      <c r="BJ543" s="122" t="n">
        <f aca="false">BJ544</f>
        <v>0</v>
      </c>
      <c r="BK543" s="122" t="n">
        <f aca="false">BK544</f>
        <v>0</v>
      </c>
      <c r="BL543" s="114" t="n">
        <f aca="false">BL544</f>
        <v>6947</v>
      </c>
      <c r="BM543" s="122" t="n">
        <f aca="false">BM544</f>
        <v>0</v>
      </c>
      <c r="BN543" s="122" t="n">
        <f aca="false">BN544</f>
        <v>0</v>
      </c>
      <c r="BO543" s="114" t="n">
        <f aca="false">BO544</f>
        <v>6947</v>
      </c>
      <c r="BP543" s="106" t="n">
        <f aca="false">BP544</f>
        <v>6947</v>
      </c>
      <c r="BQ543" s="122" t="n">
        <f aca="false">BQ544</f>
        <v>0</v>
      </c>
      <c r="BR543" s="122" t="n">
        <f aca="false">BR544</f>
        <v>0</v>
      </c>
      <c r="BS543" s="114" t="n">
        <f aca="false">BS544</f>
        <v>0</v>
      </c>
      <c r="BT543" s="122" t="n">
        <f aca="false">BT544</f>
        <v>0</v>
      </c>
      <c r="BU543" s="122" t="n">
        <f aca="false">BU544</f>
        <v>0</v>
      </c>
      <c r="BV543" s="114" t="n">
        <f aca="false">BV544</f>
        <v>6947</v>
      </c>
      <c r="BW543" s="106" t="n">
        <f aca="false">BW544</f>
        <v>6947</v>
      </c>
      <c r="BX543" s="122" t="n">
        <f aca="false">BX544</f>
        <v>0</v>
      </c>
      <c r="BY543" s="124" t="n">
        <f aca="false">BY544</f>
        <v>0</v>
      </c>
      <c r="BZ543" s="122" t="n">
        <f aca="false">BZ544</f>
        <v>0</v>
      </c>
      <c r="CA543" s="105" t="n">
        <f aca="false">CA544</f>
        <v>0</v>
      </c>
      <c r="CB543" s="122" t="n">
        <f aca="false">CB544</f>
        <v>0</v>
      </c>
      <c r="CC543" s="115" t="n">
        <f aca="false">CC544</f>
        <v>6947</v>
      </c>
      <c r="CD543" s="104" t="n">
        <f aca="false">CD544</f>
        <v>6947</v>
      </c>
      <c r="CE543" s="115" t="n">
        <f aca="false">CE544</f>
        <v>6835</v>
      </c>
      <c r="CF543" s="115" t="n">
        <f aca="false">CF544</f>
        <v>6835</v>
      </c>
      <c r="CG543" s="110" t="n">
        <f aca="false">CE543/CC543*100</f>
        <v>98.3877932920685</v>
      </c>
      <c r="CH543" s="111" t="n">
        <f aca="false">CF543/CD543*100</f>
        <v>98.3877932920685</v>
      </c>
    </row>
    <row r="544" customFormat="false" ht="66" hidden="false" customHeight="false" outlineLevel="0" collapsed="false">
      <c r="A544" s="99"/>
      <c r="B544" s="100" t="s">
        <v>54</v>
      </c>
      <c r="C544" s="101" t="s">
        <v>63</v>
      </c>
      <c r="D544" s="102" t="s">
        <v>63</v>
      </c>
      <c r="E544" s="113" t="s">
        <v>389</v>
      </c>
      <c r="F544" s="102" t="s">
        <v>55</v>
      </c>
      <c r="G544" s="104"/>
      <c r="H544" s="104"/>
      <c r="I544" s="104"/>
      <c r="J544" s="114"/>
      <c r="K544" s="114"/>
      <c r="L544" s="114"/>
      <c r="M544" s="114"/>
      <c r="N544" s="104"/>
      <c r="O544" s="105"/>
      <c r="P544" s="114"/>
      <c r="Q544" s="114"/>
      <c r="R544" s="114"/>
      <c r="S544" s="115"/>
      <c r="T544" s="115"/>
      <c r="U544" s="114"/>
      <c r="V544" s="116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7"/>
      <c r="AL544" s="117"/>
      <c r="AM544" s="115"/>
      <c r="AN544" s="118"/>
      <c r="AO544" s="115"/>
      <c r="AP544" s="116"/>
      <c r="AQ544" s="118"/>
      <c r="AR544" s="115"/>
      <c r="AS544" s="117"/>
      <c r="AT544" s="118"/>
      <c r="AU544" s="118"/>
      <c r="AV544" s="117"/>
      <c r="AW544" s="108"/>
      <c r="AX544" s="115"/>
      <c r="AY544" s="189"/>
      <c r="AZ544" s="189"/>
      <c r="BA544" s="189"/>
      <c r="BB544" s="118"/>
      <c r="BC544" s="122"/>
      <c r="BD544" s="124"/>
      <c r="BE544" s="124"/>
      <c r="BF544" s="124"/>
      <c r="BG544" s="124"/>
      <c r="BH544" s="115"/>
      <c r="BI544" s="125"/>
      <c r="BJ544" s="122"/>
      <c r="BK544" s="122"/>
      <c r="BL544" s="114" t="n">
        <v>6947</v>
      </c>
      <c r="BM544" s="122"/>
      <c r="BN544" s="122"/>
      <c r="BO544" s="114" t="n">
        <f aca="false">BH544+BJ544+BK544+BL544+BM544</f>
        <v>6947</v>
      </c>
      <c r="BP544" s="115" t="n">
        <f aca="false">BL544+BI544</f>
        <v>6947</v>
      </c>
      <c r="BQ544" s="122"/>
      <c r="BR544" s="122"/>
      <c r="BS544" s="114"/>
      <c r="BT544" s="122"/>
      <c r="BU544" s="122"/>
      <c r="BV544" s="114" t="n">
        <f aca="false">BO544+BQ544+BR544+BS544+BT544</f>
        <v>6947</v>
      </c>
      <c r="BW544" s="115" t="n">
        <f aca="false">BS544+BP544</f>
        <v>6947</v>
      </c>
      <c r="BX544" s="122"/>
      <c r="BY544" s="124"/>
      <c r="BZ544" s="122"/>
      <c r="CA544" s="105"/>
      <c r="CB544" s="122"/>
      <c r="CC544" s="115" t="n">
        <f aca="false">BV544+BX544+BY544+BZ544+CA544</f>
        <v>6947</v>
      </c>
      <c r="CD544" s="114" t="n">
        <f aca="false">BZ544+BW544</f>
        <v>6947</v>
      </c>
      <c r="CE544" s="115" t="n">
        <v>6835</v>
      </c>
      <c r="CF544" s="115" t="n">
        <v>6835</v>
      </c>
      <c r="CG544" s="110" t="n">
        <f aca="false">CE544/CC544*100</f>
        <v>98.3877932920685</v>
      </c>
      <c r="CH544" s="111" t="n">
        <f aca="false">CF544/CD544*100</f>
        <v>98.3877932920685</v>
      </c>
    </row>
    <row r="545" s="98" customFormat="true" ht="37.5" hidden="false" customHeight="false" outlineLevel="0" collapsed="false">
      <c r="A545" s="134"/>
      <c r="B545" s="87" t="s">
        <v>344</v>
      </c>
      <c r="C545" s="88" t="s">
        <v>63</v>
      </c>
      <c r="D545" s="89" t="s">
        <v>189</v>
      </c>
      <c r="E545" s="90"/>
      <c r="F545" s="89"/>
      <c r="G545" s="91" t="n">
        <f aca="false">G546+G553+G548</f>
        <v>202756</v>
      </c>
      <c r="H545" s="91" t="n">
        <f aca="false">H546+H553+H548</f>
        <v>202756</v>
      </c>
      <c r="I545" s="91" t="n">
        <f aca="false">I546+I553+I548</f>
        <v>0</v>
      </c>
      <c r="J545" s="91" t="n">
        <f aca="false">J546+J553+J548+J560</f>
        <v>7727</v>
      </c>
      <c r="K545" s="91" t="n">
        <f aca="false">K546+K553+K548+K560</f>
        <v>210483</v>
      </c>
      <c r="L545" s="91" t="n">
        <f aca="false">L546+L553+L548+L560</f>
        <v>0</v>
      </c>
      <c r="M545" s="91"/>
      <c r="N545" s="91" t="n">
        <f aca="false">N546+N553+N548+N560</f>
        <v>97190</v>
      </c>
      <c r="O545" s="91" t="n">
        <f aca="false">O546+O553+O548+O560</f>
        <v>213196</v>
      </c>
      <c r="P545" s="91" t="n">
        <f aca="false">P546+P553+P548+P560</f>
        <v>232384</v>
      </c>
      <c r="Q545" s="91" t="n">
        <f aca="false">Q546+Q553+Q548+Q560</f>
        <v>329574</v>
      </c>
      <c r="R545" s="91" t="n">
        <f aca="false">R546+R553+R548+R560</f>
        <v>0</v>
      </c>
      <c r="S545" s="93" t="n">
        <f aca="false">S546+S553+S560+S551</f>
        <v>-189387</v>
      </c>
      <c r="T545" s="93" t="n">
        <f aca="false">T546+T553+T560+T551</f>
        <v>140187</v>
      </c>
      <c r="U545" s="91" t="n">
        <f aca="false">U546+U553+U560+U551</f>
        <v>0</v>
      </c>
      <c r="V545" s="94" t="n">
        <f aca="false">V546+V553+V560+V551</f>
        <v>103793</v>
      </c>
      <c r="W545" s="93" t="n">
        <f aca="false">W546+W553+W560+W551</f>
        <v>0</v>
      </c>
      <c r="X545" s="93" t="n">
        <f aca="false">X546+X553+X560+X551</f>
        <v>0</v>
      </c>
      <c r="Y545" s="93" t="n">
        <f aca="false">Y546+Y553+Y560+Y551</f>
        <v>140187</v>
      </c>
      <c r="Z545" s="93" t="n">
        <f aca="false">Z546+Z553+Z560+Z551</f>
        <v>103793</v>
      </c>
      <c r="AA545" s="93" t="n">
        <f aca="false">AA546+AA553+AA560+AA551</f>
        <v>-2622</v>
      </c>
      <c r="AB545" s="93" t="n">
        <f aca="false">AB546+AB553+AB560+AB551</f>
        <v>-2622</v>
      </c>
      <c r="AC545" s="93" t="n">
        <f aca="false">AC546+AC553+AC560+AC551</f>
        <v>137565</v>
      </c>
      <c r="AD545" s="93" t="n">
        <f aca="false">AD546+AD553+AD560+AD551</f>
        <v>101171</v>
      </c>
      <c r="AE545" s="93" t="n">
        <f aca="false">AE546+AE553+AE560+AE551</f>
        <v>0</v>
      </c>
      <c r="AF545" s="93"/>
      <c r="AG545" s="93" t="n">
        <f aca="false">AG546+AG553+AG560+AG551</f>
        <v>0</v>
      </c>
      <c r="AH545" s="93" t="n">
        <f aca="false">AH546+AH553+AH560+AH551</f>
        <v>137565</v>
      </c>
      <c r="AI545" s="93"/>
      <c r="AJ545" s="93" t="n">
        <f aca="false">AJ546+AJ553+AJ560+AJ551</f>
        <v>101171</v>
      </c>
      <c r="AK545" s="93" t="n">
        <f aca="false">AK546+AK553+AK560+AK551</f>
        <v>0</v>
      </c>
      <c r="AL545" s="93" t="n">
        <f aca="false">AL546+AL553+AL560+AL551</f>
        <v>0</v>
      </c>
      <c r="AM545" s="93" t="n">
        <f aca="false">AM546+AM553+AM560+AM551</f>
        <v>137565</v>
      </c>
      <c r="AN545" s="95" t="n">
        <f aca="false">AN546+AN553+AN560+AN551</f>
        <v>0</v>
      </c>
      <c r="AO545" s="93" t="n">
        <f aca="false">AO546+AO548+AO560+AO553</f>
        <v>423613</v>
      </c>
      <c r="AP545" s="94" t="n">
        <f aca="false">AP546+AP548+AP560+AP553</f>
        <v>368608</v>
      </c>
      <c r="AQ545" s="95" t="n">
        <f aca="false">AQ546+AQ548+AQ560+AQ553</f>
        <v>561178</v>
      </c>
      <c r="AR545" s="93" t="n">
        <f aca="false">AR546+AR548+AR560+AR553</f>
        <v>368608</v>
      </c>
      <c r="AS545" s="187"/>
      <c r="AT545" s="95" t="n">
        <f aca="false">AT546+AT548+AT560+AT553</f>
        <v>561178</v>
      </c>
      <c r="AU545" s="95" t="n">
        <f aca="false">AU546+AU548+AU560+AU553</f>
        <v>368608</v>
      </c>
      <c r="AV545" s="95" t="n">
        <f aca="false">AV546+AV548+AV560+AV553</f>
        <v>0</v>
      </c>
      <c r="AW545" s="95" t="n">
        <f aca="false">AW546+AW548+AW560+AW553</f>
        <v>561178</v>
      </c>
      <c r="AX545" s="93" t="n">
        <f aca="false">AX546+AX548+AX560+AX553</f>
        <v>368608</v>
      </c>
      <c r="AY545" s="95" t="n">
        <f aca="false">AY546+AY548+AY560+AY553</f>
        <v>0</v>
      </c>
      <c r="AZ545" s="95" t="n">
        <f aca="false">AZ546+AZ548+AZ560+AZ553</f>
        <v>39083</v>
      </c>
      <c r="BA545" s="95" t="n">
        <f aca="false">BA546+BA548+BA560+BA553</f>
        <v>0</v>
      </c>
      <c r="BB545" s="95" t="n">
        <f aca="false">BB546+BB548+BB560+BB553</f>
        <v>600261</v>
      </c>
      <c r="BC545" s="93" t="n">
        <f aca="false">BC546+BC548+BC560+BC553</f>
        <v>368608</v>
      </c>
      <c r="BD545" s="95" t="n">
        <f aca="false">BD546+BD548+BD560+BD553+BD555</f>
        <v>0</v>
      </c>
      <c r="BE545" s="95" t="n">
        <f aca="false">BE546+BE548+BE560+BE553+BE555</f>
        <v>2060</v>
      </c>
      <c r="BF545" s="95" t="n">
        <f aca="false">BF546+BF548+BF560+BF553+BF555</f>
        <v>71055</v>
      </c>
      <c r="BG545" s="95" t="n">
        <f aca="false">BG546+BG548+BG560+BG553+BG555</f>
        <v>0</v>
      </c>
      <c r="BH545" s="93" t="n">
        <f aca="false">BH546+BH548+BH560+BH553+BH555</f>
        <v>673376</v>
      </c>
      <c r="BI545" s="96" t="n">
        <f aca="false">BI546+BI548+BI560+BI553+BI555</f>
        <v>370668</v>
      </c>
      <c r="BJ545" s="93" t="n">
        <f aca="false">BJ546+BJ548+BJ560+BJ553+BJ555</f>
        <v>48147</v>
      </c>
      <c r="BK545" s="93" t="n">
        <f aca="false">BK546+BK548+BK560+BK553+BK555</f>
        <v>0</v>
      </c>
      <c r="BL545" s="93" t="n">
        <f aca="false">BL546+BL548+BL560+BL553+BL555</f>
        <v>0</v>
      </c>
      <c r="BM545" s="93" t="n">
        <f aca="false">BM546+BM548+BM560+BM553+BM555</f>
        <v>0</v>
      </c>
      <c r="BN545" s="93" t="n">
        <f aca="false">BN546+BN548+BN560+BN553+BN555</f>
        <v>0</v>
      </c>
      <c r="BO545" s="93" t="n">
        <f aca="false">BO546+BO548+BO560+BO553+BO555</f>
        <v>721523</v>
      </c>
      <c r="BP545" s="93" t="n">
        <f aca="false">BP546+BP548+BP560+BP553+BP555</f>
        <v>370668</v>
      </c>
      <c r="BQ545" s="93" t="n">
        <f aca="false">BQ546+BQ548+BQ560+BQ553+BQ555</f>
        <v>100000</v>
      </c>
      <c r="BR545" s="93" t="n">
        <f aca="false">BR546+BR548+BR560+BR553+BR555</f>
        <v>1206</v>
      </c>
      <c r="BS545" s="93" t="n">
        <f aca="false">BS546+BS548+BS560+BS553+BS555</f>
        <v>-100000</v>
      </c>
      <c r="BT545" s="93" t="n">
        <f aca="false">BT546+BT548+BT560+BT553+BT555</f>
        <v>0</v>
      </c>
      <c r="BU545" s="93" t="n">
        <f aca="false">BU546+BU548+BU560+BU553+BU555</f>
        <v>0</v>
      </c>
      <c r="BV545" s="93" t="n">
        <f aca="false">BV546+BV548+BV560+BV553+BV555</f>
        <v>722729</v>
      </c>
      <c r="BW545" s="93" t="n">
        <f aca="false">BW546+BW548+BW560+BW553+BW555</f>
        <v>270668</v>
      </c>
      <c r="BX545" s="93" t="n">
        <f aca="false">BX546+BX548+BX560+BX553+BX555+BX557</f>
        <v>-1246</v>
      </c>
      <c r="BY545" s="95" t="n">
        <f aca="false">BY546+BY548+BY560+BY553+BY555+BY557</f>
        <v>23047</v>
      </c>
      <c r="BZ545" s="93" t="n">
        <f aca="false">BZ546+BZ548+BZ560+BZ553+BZ555+BZ557</f>
        <v>33533</v>
      </c>
      <c r="CA545" s="91" t="n">
        <f aca="false">CA546+CA548+CA560+CA553+CA555+CA557</f>
        <v>-631</v>
      </c>
      <c r="CB545" s="93" t="n">
        <f aca="false">CB546+CB548+CB560+CB553+CB555+CB557</f>
        <v>52</v>
      </c>
      <c r="CC545" s="93" t="n">
        <f aca="false">CC546+CC548+CC560+CC553+CC555+CC557</f>
        <v>777484</v>
      </c>
      <c r="CD545" s="91" t="n">
        <f aca="false">CD546+CD548+CD560+CD553+CD555+CD557</f>
        <v>304201</v>
      </c>
      <c r="CE545" s="93" t="n">
        <f aca="false">CE546+CE548+CE560+CE553+CE555+CE557</f>
        <v>523145</v>
      </c>
      <c r="CF545" s="93" t="n">
        <f aca="false">CF546+CF548+CF560+CF553+CF555+CF557</f>
        <v>283827</v>
      </c>
      <c r="CG545" s="97" t="n">
        <f aca="false">CE545/CC545*100</f>
        <v>67.2869152291237</v>
      </c>
      <c r="CH545" s="167" t="n">
        <f aca="false">CF545/CD545*100</f>
        <v>93.3024546270394</v>
      </c>
    </row>
    <row r="546" customFormat="false" ht="49.5" hidden="false" customHeight="false" outlineLevel="0" collapsed="false">
      <c r="A546" s="99"/>
      <c r="B546" s="100" t="s">
        <v>381</v>
      </c>
      <c r="C546" s="101" t="s">
        <v>63</v>
      </c>
      <c r="D546" s="102" t="s">
        <v>189</v>
      </c>
      <c r="E546" s="113" t="s">
        <v>382</v>
      </c>
      <c r="F546" s="102"/>
      <c r="G546" s="104" t="n">
        <f aca="false">G547</f>
        <v>68927</v>
      </c>
      <c r="H546" s="104" t="n">
        <f aca="false">H547</f>
        <v>68927</v>
      </c>
      <c r="I546" s="104" t="n">
        <f aca="false">I547</f>
        <v>0</v>
      </c>
      <c r="J546" s="104" t="n">
        <f aca="false">J547</f>
        <v>153</v>
      </c>
      <c r="K546" s="104" t="n">
        <f aca="false">K547</f>
        <v>69080</v>
      </c>
      <c r="L546" s="104" t="n">
        <f aca="false">L547</f>
        <v>0</v>
      </c>
      <c r="M546" s="104"/>
      <c r="N546" s="104" t="n">
        <f aca="false">N547</f>
        <v>74025</v>
      </c>
      <c r="O546" s="104" t="n">
        <f aca="false">O547</f>
        <v>-4021</v>
      </c>
      <c r="P546" s="104" t="n">
        <f aca="false">P547</f>
        <v>-4305</v>
      </c>
      <c r="Q546" s="104" t="n">
        <f aca="false">Q547</f>
        <v>69720</v>
      </c>
      <c r="R546" s="104" t="n">
        <f aca="false">R547</f>
        <v>0</v>
      </c>
      <c r="S546" s="106" t="n">
        <f aca="false">S547</f>
        <v>-29691</v>
      </c>
      <c r="T546" s="106" t="n">
        <f aca="false">T547</f>
        <v>40029</v>
      </c>
      <c r="U546" s="104" t="n">
        <f aca="false">U547</f>
        <v>0</v>
      </c>
      <c r="V546" s="107" t="n">
        <f aca="false">V547</f>
        <v>40029</v>
      </c>
      <c r="W546" s="106" t="n">
        <f aca="false">W547</f>
        <v>0</v>
      </c>
      <c r="X546" s="106" t="n">
        <f aca="false">X547</f>
        <v>0</v>
      </c>
      <c r="Y546" s="106" t="n">
        <f aca="false">Y547</f>
        <v>40029</v>
      </c>
      <c r="Z546" s="106" t="n">
        <f aca="false">Z547</f>
        <v>40029</v>
      </c>
      <c r="AA546" s="106" t="n">
        <f aca="false">AA547</f>
        <v>0</v>
      </c>
      <c r="AB546" s="106" t="n">
        <f aca="false">AB547</f>
        <v>0</v>
      </c>
      <c r="AC546" s="106" t="n">
        <f aca="false">AC547</f>
        <v>40029</v>
      </c>
      <c r="AD546" s="106" t="n">
        <f aca="false">AD547</f>
        <v>40029</v>
      </c>
      <c r="AE546" s="106" t="n">
        <f aca="false">AE547</f>
        <v>0</v>
      </c>
      <c r="AF546" s="106"/>
      <c r="AG546" s="106" t="n">
        <f aca="false">AG547</f>
        <v>0</v>
      </c>
      <c r="AH546" s="106" t="n">
        <f aca="false">AH547</f>
        <v>40029</v>
      </c>
      <c r="AI546" s="106"/>
      <c r="AJ546" s="106" t="n">
        <f aca="false">AJ547</f>
        <v>40029</v>
      </c>
      <c r="AK546" s="108" t="n">
        <f aca="false">AK547</f>
        <v>0</v>
      </c>
      <c r="AL546" s="108" t="n">
        <f aca="false">AL547</f>
        <v>0</v>
      </c>
      <c r="AM546" s="106" t="n">
        <f aca="false">AM547</f>
        <v>40029</v>
      </c>
      <c r="AN546" s="108" t="n">
        <f aca="false">AN547</f>
        <v>0</v>
      </c>
      <c r="AO546" s="106" t="n">
        <f aca="false">AO547</f>
        <v>4404</v>
      </c>
      <c r="AP546" s="107" t="n">
        <f aca="false">AP547</f>
        <v>0</v>
      </c>
      <c r="AQ546" s="108" t="n">
        <f aca="false">AQ547</f>
        <v>44433</v>
      </c>
      <c r="AR546" s="106" t="n">
        <f aca="false">AR547</f>
        <v>0</v>
      </c>
      <c r="AS546" s="117"/>
      <c r="AT546" s="108" t="n">
        <f aca="false">AT547</f>
        <v>44433</v>
      </c>
      <c r="AU546" s="108" t="n">
        <f aca="false">AU547</f>
        <v>0</v>
      </c>
      <c r="AV546" s="108" t="n">
        <f aca="false">AV547</f>
        <v>0</v>
      </c>
      <c r="AW546" s="108" t="n">
        <f aca="false">AW547</f>
        <v>44433</v>
      </c>
      <c r="AX546" s="106" t="n">
        <f aca="false">AX547</f>
        <v>0</v>
      </c>
      <c r="AY546" s="108" t="n">
        <f aca="false">AY547</f>
        <v>0</v>
      </c>
      <c r="AZ546" s="108" t="n">
        <f aca="false">AZ547</f>
        <v>0</v>
      </c>
      <c r="BA546" s="108" t="n">
        <f aca="false">BA547</f>
        <v>0</v>
      </c>
      <c r="BB546" s="108" t="n">
        <f aca="false">BB547</f>
        <v>44433</v>
      </c>
      <c r="BC546" s="106" t="n">
        <f aca="false">BC547</f>
        <v>0</v>
      </c>
      <c r="BD546" s="108" t="n">
        <f aca="false">BD547</f>
        <v>0</v>
      </c>
      <c r="BE546" s="108" t="n">
        <f aca="false">BE547</f>
        <v>0</v>
      </c>
      <c r="BF546" s="108" t="n">
        <f aca="false">BF547</f>
        <v>-49</v>
      </c>
      <c r="BG546" s="108" t="n">
        <f aca="false">BG547</f>
        <v>0</v>
      </c>
      <c r="BH546" s="106" t="n">
        <f aca="false">BH547</f>
        <v>44384</v>
      </c>
      <c r="BI546" s="109" t="n">
        <f aca="false">BI547</f>
        <v>0</v>
      </c>
      <c r="BJ546" s="106" t="n">
        <f aca="false">BJ547</f>
        <v>0</v>
      </c>
      <c r="BK546" s="106" t="n">
        <f aca="false">BK547</f>
        <v>0</v>
      </c>
      <c r="BL546" s="106" t="n">
        <f aca="false">BL547</f>
        <v>0</v>
      </c>
      <c r="BM546" s="106" t="n">
        <f aca="false">BM547</f>
        <v>0</v>
      </c>
      <c r="BN546" s="106" t="n">
        <f aca="false">BN547</f>
        <v>0</v>
      </c>
      <c r="BO546" s="106" t="n">
        <f aca="false">BO547</f>
        <v>44384</v>
      </c>
      <c r="BP546" s="106" t="n">
        <f aca="false">BP547</f>
        <v>0</v>
      </c>
      <c r="BQ546" s="106" t="n">
        <f aca="false">BQ547</f>
        <v>0</v>
      </c>
      <c r="BR546" s="106" t="n">
        <f aca="false">BR547</f>
        <v>0</v>
      </c>
      <c r="BS546" s="106" t="n">
        <f aca="false">BS547</f>
        <v>0</v>
      </c>
      <c r="BT546" s="106" t="n">
        <f aca="false">BT547</f>
        <v>0</v>
      </c>
      <c r="BU546" s="106" t="n">
        <f aca="false">BU547</f>
        <v>0</v>
      </c>
      <c r="BV546" s="106" t="n">
        <f aca="false">BV547</f>
        <v>44384</v>
      </c>
      <c r="BW546" s="106" t="n">
        <f aca="false">BW547</f>
        <v>0</v>
      </c>
      <c r="BX546" s="106" t="n">
        <f aca="false">BX547</f>
        <v>0</v>
      </c>
      <c r="BY546" s="108" t="n">
        <f aca="false">BY547</f>
        <v>0</v>
      </c>
      <c r="BZ546" s="106" t="n">
        <f aca="false">BZ547</f>
        <v>0</v>
      </c>
      <c r="CA546" s="104" t="n">
        <f aca="false">CA547</f>
        <v>0</v>
      </c>
      <c r="CB546" s="106" t="n">
        <f aca="false">CB547</f>
        <v>0</v>
      </c>
      <c r="CC546" s="106" t="n">
        <f aca="false">CC547</f>
        <v>44384</v>
      </c>
      <c r="CD546" s="104" t="n">
        <f aca="false">CD547</f>
        <v>0</v>
      </c>
      <c r="CE546" s="106" t="n">
        <f aca="false">CE547</f>
        <v>29265</v>
      </c>
      <c r="CF546" s="106" t="n">
        <f aca="false">CF547</f>
        <v>0</v>
      </c>
      <c r="CG546" s="110" t="n">
        <f aca="false">CE546/CC546*100</f>
        <v>65.9359228550829</v>
      </c>
      <c r="CH546" s="111"/>
    </row>
    <row r="547" customFormat="false" ht="33" hidden="false" customHeight="false" outlineLevel="0" collapsed="false">
      <c r="A547" s="99"/>
      <c r="B547" s="100" t="s">
        <v>46</v>
      </c>
      <c r="C547" s="101" t="s">
        <v>63</v>
      </c>
      <c r="D547" s="102" t="s">
        <v>189</v>
      </c>
      <c r="E547" s="113" t="s">
        <v>382</v>
      </c>
      <c r="F547" s="102" t="s">
        <v>47</v>
      </c>
      <c r="G547" s="104" t="n">
        <f aca="false">H547+I547</f>
        <v>68927</v>
      </c>
      <c r="H547" s="104" t="n">
        <v>68927</v>
      </c>
      <c r="I547" s="104"/>
      <c r="J547" s="114" t="n">
        <f aca="false">K547-G547</f>
        <v>153</v>
      </c>
      <c r="K547" s="114" t="n">
        <v>69080</v>
      </c>
      <c r="L547" s="114"/>
      <c r="M547" s="114"/>
      <c r="N547" s="104" t="n">
        <v>74025</v>
      </c>
      <c r="O547" s="114" t="n">
        <v>-4021</v>
      </c>
      <c r="P547" s="114" t="n">
        <v>-4305</v>
      </c>
      <c r="Q547" s="114" t="n">
        <f aca="false">P547+N547</f>
        <v>69720</v>
      </c>
      <c r="R547" s="114"/>
      <c r="S547" s="115" t="n">
        <f aca="false">T547-Q547</f>
        <v>-29691</v>
      </c>
      <c r="T547" s="115" t="n">
        <v>40029</v>
      </c>
      <c r="U547" s="114"/>
      <c r="V547" s="116" t="n">
        <v>40029</v>
      </c>
      <c r="W547" s="115"/>
      <c r="X547" s="115"/>
      <c r="Y547" s="115" t="n">
        <f aca="false">W547+T547</f>
        <v>40029</v>
      </c>
      <c r="Z547" s="115" t="n">
        <f aca="false">X547+V547</f>
        <v>40029</v>
      </c>
      <c r="AA547" s="115"/>
      <c r="AB547" s="115"/>
      <c r="AC547" s="115" t="n">
        <f aca="false">AA547+Y547</f>
        <v>40029</v>
      </c>
      <c r="AD547" s="115" t="n">
        <f aca="false">AB547+Z547</f>
        <v>40029</v>
      </c>
      <c r="AE547" s="115"/>
      <c r="AF547" s="115"/>
      <c r="AG547" s="115"/>
      <c r="AH547" s="115" t="n">
        <f aca="false">AE547+AC547</f>
        <v>40029</v>
      </c>
      <c r="AI547" s="115"/>
      <c r="AJ547" s="115" t="n">
        <f aca="false">AG547+AD547</f>
        <v>40029</v>
      </c>
      <c r="AK547" s="117"/>
      <c r="AL547" s="117"/>
      <c r="AM547" s="115" t="n">
        <f aca="false">AK547+AH547</f>
        <v>40029</v>
      </c>
      <c r="AN547" s="118" t="n">
        <f aca="false">AI547</f>
        <v>0</v>
      </c>
      <c r="AO547" s="115" t="n">
        <f aca="false">AQ547-AM547</f>
        <v>4404</v>
      </c>
      <c r="AP547" s="116" t="n">
        <f aca="false">AR547-AN547</f>
        <v>0</v>
      </c>
      <c r="AQ547" s="118" t="n">
        <v>44433</v>
      </c>
      <c r="AR547" s="115"/>
      <c r="AS547" s="117"/>
      <c r="AT547" s="118" t="n">
        <v>44433</v>
      </c>
      <c r="AU547" s="115"/>
      <c r="AV547" s="119"/>
      <c r="AW547" s="108" t="n">
        <f aca="false">AT547+AV547</f>
        <v>44433</v>
      </c>
      <c r="AX547" s="115" t="n">
        <f aca="false">AU547</f>
        <v>0</v>
      </c>
      <c r="AY547" s="121"/>
      <c r="AZ547" s="121"/>
      <c r="BA547" s="121"/>
      <c r="BB547" s="115" t="n">
        <f aca="false">AW547+AY547+AZ547+BA547</f>
        <v>44433</v>
      </c>
      <c r="BC547" s="122" t="n">
        <f aca="false">AX547+AY547</f>
        <v>0</v>
      </c>
      <c r="BD547" s="122"/>
      <c r="BE547" s="122"/>
      <c r="BF547" s="108" t="n">
        <v>-49</v>
      </c>
      <c r="BG547" s="122"/>
      <c r="BH547" s="115" t="n">
        <f aca="false">BG547+BF547+BE547+BD547+BB547</f>
        <v>44384</v>
      </c>
      <c r="BI547" s="125" t="n">
        <f aca="false">BC547+BE547</f>
        <v>0</v>
      </c>
      <c r="BJ547" s="122"/>
      <c r="BK547" s="122"/>
      <c r="BL547" s="122"/>
      <c r="BM547" s="122"/>
      <c r="BN547" s="122"/>
      <c r="BO547" s="114" t="n">
        <f aca="false">BH547+BJ547+BK547+BL547+BM547</f>
        <v>44384</v>
      </c>
      <c r="BP547" s="115" t="n">
        <f aca="false">BL547+BI547</f>
        <v>0</v>
      </c>
      <c r="BQ547" s="122"/>
      <c r="BR547" s="122"/>
      <c r="BS547" s="122"/>
      <c r="BT547" s="122"/>
      <c r="BU547" s="122"/>
      <c r="BV547" s="114" t="n">
        <f aca="false">BO547+BQ547+BR547+BS547+BT547</f>
        <v>44384</v>
      </c>
      <c r="BW547" s="115" t="n">
        <f aca="false">BS547+BP547</f>
        <v>0</v>
      </c>
      <c r="BX547" s="122"/>
      <c r="BY547" s="124"/>
      <c r="BZ547" s="122"/>
      <c r="CA547" s="105"/>
      <c r="CB547" s="122"/>
      <c r="CC547" s="115" t="n">
        <f aca="false">BV547+BX547+BY547+BZ547+CA547</f>
        <v>44384</v>
      </c>
      <c r="CD547" s="114" t="n">
        <f aca="false">BZ547+BW547</f>
        <v>0</v>
      </c>
      <c r="CE547" s="115" t="n">
        <v>29265</v>
      </c>
      <c r="CF547" s="122"/>
      <c r="CG547" s="110" t="n">
        <f aca="false">CE547/CC547*100</f>
        <v>65.9359228550829</v>
      </c>
      <c r="CH547" s="111"/>
    </row>
    <row r="548" customFormat="false" ht="16.5" hidden="false" customHeight="false" outlineLevel="0" collapsed="false">
      <c r="A548" s="165"/>
      <c r="B548" s="100" t="s">
        <v>390</v>
      </c>
      <c r="C548" s="101" t="s">
        <v>63</v>
      </c>
      <c r="D548" s="102" t="s">
        <v>189</v>
      </c>
      <c r="E548" s="113" t="s">
        <v>391</v>
      </c>
      <c r="F548" s="102"/>
      <c r="G548" s="114" t="n">
        <f aca="false">G549+G551</f>
        <v>122551</v>
      </c>
      <c r="H548" s="114" t="n">
        <f aca="false">H549+H551</f>
        <v>122551</v>
      </c>
      <c r="I548" s="114" t="n">
        <f aca="false">I549+I551</f>
        <v>0</v>
      </c>
      <c r="J548" s="114" t="n">
        <f aca="false">J549+J551</f>
        <v>0</v>
      </c>
      <c r="K548" s="114" t="n">
        <f aca="false">K549+K551</f>
        <v>122551</v>
      </c>
      <c r="L548" s="114" t="n">
        <f aca="false">L549+L551</f>
        <v>0</v>
      </c>
      <c r="M548" s="114"/>
      <c r="N548" s="114" t="n">
        <f aca="false">N549+N551</f>
        <v>2732</v>
      </c>
      <c r="O548" s="114" t="n">
        <f aca="false">O549+O551</f>
        <v>-2551</v>
      </c>
      <c r="P548" s="114" t="n">
        <f aca="false">P549+P551</f>
        <v>-2732</v>
      </c>
      <c r="Q548" s="114" t="n">
        <f aca="false">Q549+Q551</f>
        <v>0</v>
      </c>
      <c r="R548" s="114"/>
      <c r="S548" s="115" t="n">
        <f aca="false">S551</f>
        <v>55792</v>
      </c>
      <c r="T548" s="115" t="n">
        <f aca="false">T551</f>
        <v>55792</v>
      </c>
      <c r="U548" s="114" t="n">
        <f aca="false">U551</f>
        <v>0</v>
      </c>
      <c r="V548" s="116" t="n">
        <f aca="false">V551</f>
        <v>55792</v>
      </c>
      <c r="W548" s="115" t="n">
        <f aca="false">W551</f>
        <v>0</v>
      </c>
      <c r="X548" s="115" t="n">
        <f aca="false">X551</f>
        <v>0</v>
      </c>
      <c r="Y548" s="115" t="n">
        <f aca="false">Y551</f>
        <v>55792</v>
      </c>
      <c r="Z548" s="115" t="n">
        <f aca="false">Z551</f>
        <v>55792</v>
      </c>
      <c r="AA548" s="115" t="n">
        <f aca="false">AA551</f>
        <v>0</v>
      </c>
      <c r="AB548" s="115" t="n">
        <f aca="false">AB551</f>
        <v>0</v>
      </c>
      <c r="AC548" s="115" t="n">
        <f aca="false">AC551</f>
        <v>55792</v>
      </c>
      <c r="AD548" s="115" t="n">
        <f aca="false">AD551</f>
        <v>55792</v>
      </c>
      <c r="AE548" s="115" t="n">
        <f aca="false">AE551</f>
        <v>0</v>
      </c>
      <c r="AF548" s="115"/>
      <c r="AG548" s="115" t="n">
        <f aca="false">AG551</f>
        <v>0</v>
      </c>
      <c r="AH548" s="115" t="n">
        <f aca="false">AH551</f>
        <v>55792</v>
      </c>
      <c r="AI548" s="115"/>
      <c r="AJ548" s="115" t="n">
        <f aca="false">AJ551</f>
        <v>55792</v>
      </c>
      <c r="AK548" s="118" t="n">
        <f aca="false">AK551</f>
        <v>0</v>
      </c>
      <c r="AL548" s="118" t="n">
        <f aca="false">AL551</f>
        <v>0</v>
      </c>
      <c r="AM548" s="115" t="n">
        <f aca="false">AM551</f>
        <v>55792</v>
      </c>
      <c r="AN548" s="118" t="n">
        <f aca="false">AN551</f>
        <v>0</v>
      </c>
      <c r="AO548" s="115" t="n">
        <f aca="false">AO549+AO551</f>
        <v>436569</v>
      </c>
      <c r="AP548" s="116" t="n">
        <f aca="false">AP549+AP551</f>
        <v>368608</v>
      </c>
      <c r="AQ548" s="118" t="n">
        <f aca="false">AQ549+AQ551</f>
        <v>492361</v>
      </c>
      <c r="AR548" s="115" t="n">
        <f aca="false">AR549+AR551</f>
        <v>368608</v>
      </c>
      <c r="AS548" s="117"/>
      <c r="AT548" s="118" t="n">
        <f aca="false">AT549+AT551</f>
        <v>492361</v>
      </c>
      <c r="AU548" s="118" t="n">
        <f aca="false">AU549+AU551</f>
        <v>368608</v>
      </c>
      <c r="AV548" s="118" t="n">
        <f aca="false">AV549+AV551</f>
        <v>0</v>
      </c>
      <c r="AW548" s="118" t="n">
        <f aca="false">AW549+AW551</f>
        <v>492361</v>
      </c>
      <c r="AX548" s="115" t="n">
        <f aca="false">AX549+AX551</f>
        <v>368608</v>
      </c>
      <c r="AY548" s="118" t="n">
        <f aca="false">AY549+AY551</f>
        <v>0</v>
      </c>
      <c r="AZ548" s="118" t="n">
        <f aca="false">AZ549+AZ551</f>
        <v>0</v>
      </c>
      <c r="BA548" s="118" t="n">
        <f aca="false">BA549+BA551</f>
        <v>0</v>
      </c>
      <c r="BB548" s="118" t="n">
        <f aca="false">BB549+BB551</f>
        <v>492361</v>
      </c>
      <c r="BC548" s="115" t="n">
        <f aca="false">BC549+BC551</f>
        <v>368608</v>
      </c>
      <c r="BD548" s="118" t="n">
        <f aca="false">BD549+BD551</f>
        <v>0</v>
      </c>
      <c r="BE548" s="118" t="n">
        <f aca="false">BE549+BE551</f>
        <v>0</v>
      </c>
      <c r="BF548" s="118" t="n">
        <f aca="false">BF549+BF551</f>
        <v>0</v>
      </c>
      <c r="BG548" s="118" t="n">
        <f aca="false">BG549+BG551</f>
        <v>0</v>
      </c>
      <c r="BH548" s="115" t="n">
        <f aca="false">BH549+BH551</f>
        <v>492361</v>
      </c>
      <c r="BI548" s="125" t="n">
        <f aca="false">BI549+BI551</f>
        <v>368608</v>
      </c>
      <c r="BJ548" s="115" t="n">
        <f aca="false">BJ549+BJ551</f>
        <v>0</v>
      </c>
      <c r="BK548" s="115" t="n">
        <f aca="false">BK549+BK551</f>
        <v>0</v>
      </c>
      <c r="BL548" s="115" t="n">
        <f aca="false">BL549+BL551</f>
        <v>0</v>
      </c>
      <c r="BM548" s="115" t="n">
        <f aca="false">BM549+BM551</f>
        <v>0</v>
      </c>
      <c r="BN548" s="115" t="n">
        <f aca="false">BN549+BN551</f>
        <v>0</v>
      </c>
      <c r="BO548" s="115" t="n">
        <f aca="false">BO549+BO551</f>
        <v>492361</v>
      </c>
      <c r="BP548" s="115" t="n">
        <f aca="false">BP549+BP551</f>
        <v>368608</v>
      </c>
      <c r="BQ548" s="115" t="n">
        <f aca="false">BQ549+BQ551</f>
        <v>100000</v>
      </c>
      <c r="BR548" s="115" t="n">
        <f aca="false">BR549+BR551</f>
        <v>1206</v>
      </c>
      <c r="BS548" s="115" t="n">
        <f aca="false">BS549+BS551</f>
        <v>-100000</v>
      </c>
      <c r="BT548" s="115" t="n">
        <f aca="false">BT549+BT551</f>
        <v>0</v>
      </c>
      <c r="BU548" s="115" t="n">
        <f aca="false">BU549+BU551</f>
        <v>0</v>
      </c>
      <c r="BV548" s="115" t="n">
        <f aca="false">BV549+BV551</f>
        <v>493567</v>
      </c>
      <c r="BW548" s="115" t="n">
        <f aca="false">BW549+BW551</f>
        <v>268608</v>
      </c>
      <c r="BX548" s="115" t="n">
        <f aca="false">BX549+BX551</f>
        <v>0</v>
      </c>
      <c r="BY548" s="118" t="n">
        <f aca="false">BY549+BY551</f>
        <v>23047</v>
      </c>
      <c r="BZ548" s="115" t="n">
        <f aca="false">BZ549+BZ551</f>
        <v>0</v>
      </c>
      <c r="CA548" s="114" t="n">
        <f aca="false">CA549+CA551</f>
        <v>0</v>
      </c>
      <c r="CB548" s="115" t="n">
        <f aca="false">CB549+CB551</f>
        <v>0</v>
      </c>
      <c r="CC548" s="115" t="n">
        <f aca="false">CC549+CC551</f>
        <v>516614</v>
      </c>
      <c r="CD548" s="114" t="n">
        <f aca="false">CD549+CD551</f>
        <v>268608</v>
      </c>
      <c r="CE548" s="115" t="n">
        <f aca="false">CE549+CE551</f>
        <v>407463</v>
      </c>
      <c r="CF548" s="115" t="n">
        <f aca="false">CF549+CF551</f>
        <v>268608</v>
      </c>
      <c r="CG548" s="110" t="n">
        <f aca="false">CE548/CC548*100</f>
        <v>78.8718462914284</v>
      </c>
      <c r="CH548" s="111" t="n">
        <f aca="false">CF548/CD548*100</f>
        <v>100</v>
      </c>
    </row>
    <row r="549" customFormat="false" ht="147.75" hidden="false" customHeight="true" outlineLevel="0" collapsed="false">
      <c r="A549" s="165"/>
      <c r="B549" s="175" t="s">
        <v>392</v>
      </c>
      <c r="C549" s="101" t="s">
        <v>63</v>
      </c>
      <c r="D549" s="102" t="s">
        <v>189</v>
      </c>
      <c r="E549" s="186" t="s">
        <v>393</v>
      </c>
      <c r="F549" s="102"/>
      <c r="G549" s="114" t="n">
        <f aca="false">H549+I549</f>
        <v>2551</v>
      </c>
      <c r="H549" s="114" t="n">
        <f aca="false">H550</f>
        <v>2551</v>
      </c>
      <c r="I549" s="114" t="n">
        <f aca="false">I550</f>
        <v>0</v>
      </c>
      <c r="J549" s="114" t="n">
        <f aca="false">K549-G549</f>
        <v>0</v>
      </c>
      <c r="K549" s="114" t="n">
        <f aca="false">K550</f>
        <v>2551</v>
      </c>
      <c r="L549" s="114" t="n">
        <f aca="false">L550</f>
        <v>0</v>
      </c>
      <c r="M549" s="114"/>
      <c r="N549" s="114" t="n">
        <f aca="false">N550</f>
        <v>2732</v>
      </c>
      <c r="O549" s="114" t="n">
        <f aca="false">O550</f>
        <v>-2551</v>
      </c>
      <c r="P549" s="114" t="n">
        <f aca="false">P550</f>
        <v>-2732</v>
      </c>
      <c r="Q549" s="114" t="n">
        <f aca="false">Q550</f>
        <v>0</v>
      </c>
      <c r="R549" s="114" t="n">
        <f aca="false">R550</f>
        <v>-2551</v>
      </c>
      <c r="S549" s="115"/>
      <c r="T549" s="115" t="n">
        <f aca="false">T550</f>
        <v>0</v>
      </c>
      <c r="U549" s="114" t="n">
        <f aca="false">U550</f>
        <v>0</v>
      </c>
      <c r="V549" s="116" t="n">
        <f aca="false">V550</f>
        <v>0</v>
      </c>
      <c r="W549" s="115" t="n">
        <f aca="false">W550</f>
        <v>0</v>
      </c>
      <c r="X549" s="115" t="n">
        <f aca="false">X550</f>
        <v>0</v>
      </c>
      <c r="Y549" s="115" t="n">
        <f aca="false">Y550</f>
        <v>0</v>
      </c>
      <c r="Z549" s="115" t="n">
        <f aca="false">Z550</f>
        <v>0</v>
      </c>
      <c r="AA549" s="115" t="n">
        <f aca="false">AA550</f>
        <v>0</v>
      </c>
      <c r="AB549" s="115" t="n">
        <f aca="false">AB550</f>
        <v>0</v>
      </c>
      <c r="AC549" s="115" t="n">
        <f aca="false">AC550</f>
        <v>0</v>
      </c>
      <c r="AD549" s="115" t="n">
        <f aca="false">AD550</f>
        <v>0</v>
      </c>
      <c r="AE549" s="115" t="n">
        <f aca="false">AE550</f>
        <v>0</v>
      </c>
      <c r="AF549" s="115"/>
      <c r="AG549" s="115" t="n">
        <f aca="false">AG550</f>
        <v>0</v>
      </c>
      <c r="AH549" s="115" t="n">
        <f aca="false">AH550</f>
        <v>0</v>
      </c>
      <c r="AI549" s="115"/>
      <c r="AJ549" s="115" t="n">
        <f aca="false">AJ550</f>
        <v>0</v>
      </c>
      <c r="AK549" s="118" t="n">
        <f aca="false">AK550</f>
        <v>0</v>
      </c>
      <c r="AL549" s="118" t="n">
        <f aca="false">AL550</f>
        <v>0</v>
      </c>
      <c r="AM549" s="115" t="n">
        <f aca="false">AM550</f>
        <v>0</v>
      </c>
      <c r="AN549" s="118" t="n">
        <f aca="false">AN550</f>
        <v>0</v>
      </c>
      <c r="AO549" s="115" t="n">
        <f aca="false">AO550</f>
        <v>23067</v>
      </c>
      <c r="AP549" s="116" t="n">
        <f aca="false">AP550</f>
        <v>0</v>
      </c>
      <c r="AQ549" s="118" t="n">
        <f aca="false">AQ550</f>
        <v>23067</v>
      </c>
      <c r="AR549" s="115" t="n">
        <f aca="false">AR550</f>
        <v>0</v>
      </c>
      <c r="AS549" s="117"/>
      <c r="AT549" s="118" t="n">
        <f aca="false">AT550</f>
        <v>23067</v>
      </c>
      <c r="AU549" s="118" t="n">
        <f aca="false">AU550</f>
        <v>0</v>
      </c>
      <c r="AV549" s="118" t="n">
        <f aca="false">AV550</f>
        <v>0</v>
      </c>
      <c r="AW549" s="118" t="n">
        <f aca="false">AW550</f>
        <v>23067</v>
      </c>
      <c r="AX549" s="115" t="n">
        <f aca="false">AX550</f>
        <v>0</v>
      </c>
      <c r="AY549" s="118" t="n">
        <f aca="false">AY550</f>
        <v>0</v>
      </c>
      <c r="AZ549" s="118" t="n">
        <f aca="false">AZ550</f>
        <v>0</v>
      </c>
      <c r="BA549" s="118" t="n">
        <f aca="false">BA550</f>
        <v>0</v>
      </c>
      <c r="BB549" s="118" t="n">
        <f aca="false">BB550</f>
        <v>23067</v>
      </c>
      <c r="BC549" s="115" t="n">
        <f aca="false">BC550</f>
        <v>0</v>
      </c>
      <c r="BD549" s="118" t="n">
        <f aca="false">BD550</f>
        <v>0</v>
      </c>
      <c r="BE549" s="118" t="n">
        <f aca="false">BE550</f>
        <v>0</v>
      </c>
      <c r="BF549" s="118" t="n">
        <f aca="false">BF550</f>
        <v>0</v>
      </c>
      <c r="BG549" s="118" t="n">
        <f aca="false">BG550</f>
        <v>0</v>
      </c>
      <c r="BH549" s="115" t="n">
        <f aca="false">BH550</f>
        <v>23067</v>
      </c>
      <c r="BI549" s="125" t="n">
        <f aca="false">BI550</f>
        <v>0</v>
      </c>
      <c r="BJ549" s="115" t="n">
        <f aca="false">BJ550</f>
        <v>0</v>
      </c>
      <c r="BK549" s="115" t="n">
        <f aca="false">BK550</f>
        <v>0</v>
      </c>
      <c r="BL549" s="115" t="n">
        <f aca="false">BL550</f>
        <v>0</v>
      </c>
      <c r="BM549" s="115" t="n">
        <f aca="false">BM550</f>
        <v>0</v>
      </c>
      <c r="BN549" s="115" t="n">
        <f aca="false">BN550</f>
        <v>0</v>
      </c>
      <c r="BO549" s="115" t="n">
        <f aca="false">BO550</f>
        <v>23067</v>
      </c>
      <c r="BP549" s="115" t="n">
        <f aca="false">BP550</f>
        <v>0</v>
      </c>
      <c r="BQ549" s="115" t="n">
        <f aca="false">BQ550</f>
        <v>0</v>
      </c>
      <c r="BR549" s="115" t="n">
        <f aca="false">BR550</f>
        <v>1206</v>
      </c>
      <c r="BS549" s="115" t="n">
        <f aca="false">BS550</f>
        <v>0</v>
      </c>
      <c r="BT549" s="115" t="n">
        <f aca="false">BT550</f>
        <v>0</v>
      </c>
      <c r="BU549" s="115" t="n">
        <f aca="false">BU550</f>
        <v>0</v>
      </c>
      <c r="BV549" s="115" t="n">
        <f aca="false">BV550</f>
        <v>24273</v>
      </c>
      <c r="BW549" s="115" t="n">
        <f aca="false">BW550</f>
        <v>0</v>
      </c>
      <c r="BX549" s="115" t="n">
        <f aca="false">BX550</f>
        <v>0</v>
      </c>
      <c r="BY549" s="118" t="n">
        <f aca="false">BY550</f>
        <v>0</v>
      </c>
      <c r="BZ549" s="115" t="n">
        <f aca="false">BZ550</f>
        <v>0</v>
      </c>
      <c r="CA549" s="114" t="n">
        <f aca="false">CA550</f>
        <v>0</v>
      </c>
      <c r="CB549" s="115" t="n">
        <f aca="false">CB550</f>
        <v>0</v>
      </c>
      <c r="CC549" s="115" t="n">
        <f aca="false">CC550</f>
        <v>24273</v>
      </c>
      <c r="CD549" s="114" t="n">
        <f aca="false">CD550</f>
        <v>0</v>
      </c>
      <c r="CE549" s="115" t="n">
        <f aca="false">CE550</f>
        <v>23067</v>
      </c>
      <c r="CF549" s="115" t="n">
        <f aca="false">CF550</f>
        <v>0</v>
      </c>
      <c r="CG549" s="110" t="n">
        <f aca="false">CE549/CC549*100</f>
        <v>95.0315164998146</v>
      </c>
      <c r="CH549" s="111"/>
    </row>
    <row r="550" customFormat="false" ht="99" hidden="false" customHeight="false" outlineLevel="0" collapsed="false">
      <c r="A550" s="165"/>
      <c r="B550" s="100" t="s">
        <v>363</v>
      </c>
      <c r="C550" s="101" t="s">
        <v>63</v>
      </c>
      <c r="D550" s="102" t="s">
        <v>189</v>
      </c>
      <c r="E550" s="186" t="s">
        <v>393</v>
      </c>
      <c r="F550" s="102" t="s">
        <v>91</v>
      </c>
      <c r="G550" s="114" t="n">
        <f aca="false">H550</f>
        <v>2551</v>
      </c>
      <c r="H550" s="114" t="n">
        <v>2551</v>
      </c>
      <c r="I550" s="114"/>
      <c r="J550" s="114" t="n">
        <f aca="false">K550-G550</f>
        <v>0</v>
      </c>
      <c r="K550" s="114" t="n">
        <v>2551</v>
      </c>
      <c r="L550" s="114"/>
      <c r="M550" s="114"/>
      <c r="N550" s="114" t="n">
        <v>2732</v>
      </c>
      <c r="O550" s="114" t="n">
        <v>-2551</v>
      </c>
      <c r="P550" s="114" t="n">
        <v>-2732</v>
      </c>
      <c r="Q550" s="114" t="n">
        <f aca="false">P550+N550</f>
        <v>0</v>
      </c>
      <c r="R550" s="114" t="n">
        <f aca="false">O550</f>
        <v>-2551</v>
      </c>
      <c r="S550" s="115"/>
      <c r="T550" s="115" t="n">
        <f aca="false">Q550</f>
        <v>0</v>
      </c>
      <c r="U550" s="114"/>
      <c r="V550" s="116" t="n">
        <f aca="false">S550</f>
        <v>0</v>
      </c>
      <c r="W550" s="115" t="n">
        <f aca="false">T550</f>
        <v>0</v>
      </c>
      <c r="X550" s="115" t="n">
        <f aca="false">U550</f>
        <v>0</v>
      </c>
      <c r="Y550" s="115" t="n">
        <f aca="false">V550</f>
        <v>0</v>
      </c>
      <c r="Z550" s="115" t="n">
        <f aca="false">W550</f>
        <v>0</v>
      </c>
      <c r="AA550" s="115" t="n">
        <f aca="false">X550</f>
        <v>0</v>
      </c>
      <c r="AB550" s="115" t="n">
        <f aca="false">Y550</f>
        <v>0</v>
      </c>
      <c r="AC550" s="115" t="n">
        <f aca="false">Z550</f>
        <v>0</v>
      </c>
      <c r="AD550" s="115" t="n">
        <f aca="false">AA550</f>
        <v>0</v>
      </c>
      <c r="AE550" s="115" t="n">
        <f aca="false">AB550</f>
        <v>0</v>
      </c>
      <c r="AF550" s="115"/>
      <c r="AG550" s="115" t="n">
        <f aca="false">AC550</f>
        <v>0</v>
      </c>
      <c r="AH550" s="115" t="n">
        <f aca="false">AD550</f>
        <v>0</v>
      </c>
      <c r="AI550" s="115"/>
      <c r="AJ550" s="115" t="n">
        <f aca="false">AE550</f>
        <v>0</v>
      </c>
      <c r="AK550" s="118" t="n">
        <f aca="false">AF550</f>
        <v>0</v>
      </c>
      <c r="AL550" s="118" t="n">
        <f aca="false">AG550</f>
        <v>0</v>
      </c>
      <c r="AM550" s="115" t="n">
        <f aca="false">AG550</f>
        <v>0</v>
      </c>
      <c r="AN550" s="118" t="n">
        <f aca="false">AH550</f>
        <v>0</v>
      </c>
      <c r="AO550" s="115" t="n">
        <f aca="false">AQ550-AM550</f>
        <v>23067</v>
      </c>
      <c r="AP550" s="116" t="n">
        <f aca="false">AR550-AN550</f>
        <v>0</v>
      </c>
      <c r="AQ550" s="118" t="n">
        <v>23067</v>
      </c>
      <c r="AR550" s="115" t="n">
        <f aca="false">AL550</f>
        <v>0</v>
      </c>
      <c r="AS550" s="117"/>
      <c r="AT550" s="118" t="n">
        <v>23067</v>
      </c>
      <c r="AU550" s="115" t="n">
        <f aca="false">AP550</f>
        <v>0</v>
      </c>
      <c r="AV550" s="119"/>
      <c r="AW550" s="108" t="n">
        <f aca="false">AT550+AV550</f>
        <v>23067</v>
      </c>
      <c r="AX550" s="115" t="n">
        <f aca="false">AU550</f>
        <v>0</v>
      </c>
      <c r="AY550" s="121"/>
      <c r="AZ550" s="121"/>
      <c r="BA550" s="121"/>
      <c r="BB550" s="115" t="n">
        <f aca="false">AW550+AY550+AZ550+BA550</f>
        <v>23067</v>
      </c>
      <c r="BC550" s="122" t="n">
        <f aca="false">AX550+AY550</f>
        <v>0</v>
      </c>
      <c r="BD550" s="122"/>
      <c r="BE550" s="122"/>
      <c r="BF550" s="122"/>
      <c r="BG550" s="122"/>
      <c r="BH550" s="115" t="n">
        <f aca="false">BG550+BF550+BE550+BD550+BB550</f>
        <v>23067</v>
      </c>
      <c r="BI550" s="125" t="n">
        <f aca="false">BC550+BE550</f>
        <v>0</v>
      </c>
      <c r="BJ550" s="122"/>
      <c r="BK550" s="122"/>
      <c r="BL550" s="122"/>
      <c r="BM550" s="122"/>
      <c r="BN550" s="122"/>
      <c r="BO550" s="114" t="n">
        <f aca="false">BH550+BJ550+BK550+BL550+BM550</f>
        <v>23067</v>
      </c>
      <c r="BP550" s="115" t="n">
        <f aca="false">BL550+BI550</f>
        <v>0</v>
      </c>
      <c r="BQ550" s="122"/>
      <c r="BR550" s="115" t="n">
        <v>1206</v>
      </c>
      <c r="BS550" s="122"/>
      <c r="BT550" s="122"/>
      <c r="BU550" s="122"/>
      <c r="BV550" s="114" t="n">
        <f aca="false">BO550+BQ550+BR550+BS550+BT550</f>
        <v>24273</v>
      </c>
      <c r="BW550" s="115" t="n">
        <f aca="false">BS550+BP550</f>
        <v>0</v>
      </c>
      <c r="BX550" s="122"/>
      <c r="BY550" s="124"/>
      <c r="BZ550" s="122"/>
      <c r="CA550" s="105"/>
      <c r="CB550" s="122"/>
      <c r="CC550" s="115" t="n">
        <f aca="false">BV550+BX550+BY550+BZ550+CA550</f>
        <v>24273</v>
      </c>
      <c r="CD550" s="114" t="n">
        <f aca="false">BZ550+BW550</f>
        <v>0</v>
      </c>
      <c r="CE550" s="115" t="n">
        <v>23067</v>
      </c>
      <c r="CF550" s="115"/>
      <c r="CG550" s="110" t="n">
        <f aca="false">CE550/CC550*100</f>
        <v>95.0315164998146</v>
      </c>
      <c r="CH550" s="111"/>
    </row>
    <row r="551" customFormat="false" ht="108" hidden="false" customHeight="true" outlineLevel="0" collapsed="false">
      <c r="A551" s="165"/>
      <c r="B551" s="100" t="s">
        <v>394</v>
      </c>
      <c r="C551" s="101" t="s">
        <v>63</v>
      </c>
      <c r="D551" s="102" t="s">
        <v>189</v>
      </c>
      <c r="E551" s="186" t="s">
        <v>395</v>
      </c>
      <c r="F551" s="102"/>
      <c r="G551" s="114" t="n">
        <f aca="false">G552</f>
        <v>120000</v>
      </c>
      <c r="H551" s="114" t="n">
        <f aca="false">H552</f>
        <v>120000</v>
      </c>
      <c r="I551" s="114" t="n">
        <f aca="false">I552</f>
        <v>0</v>
      </c>
      <c r="J551" s="114" t="n">
        <f aca="false">K551-G551</f>
        <v>0</v>
      </c>
      <c r="K551" s="114" t="n">
        <f aca="false">K552</f>
        <v>120000</v>
      </c>
      <c r="L551" s="114" t="n">
        <f aca="false">L552</f>
        <v>0</v>
      </c>
      <c r="M551" s="114"/>
      <c r="N551" s="114" t="n">
        <f aca="false">N552</f>
        <v>0</v>
      </c>
      <c r="O551" s="114" t="n">
        <f aca="false">O552</f>
        <v>0</v>
      </c>
      <c r="P551" s="114" t="n">
        <f aca="false">P552</f>
        <v>0</v>
      </c>
      <c r="Q551" s="114" t="n">
        <f aca="false">Q552</f>
        <v>0</v>
      </c>
      <c r="R551" s="114" t="n">
        <f aca="false">R552</f>
        <v>0</v>
      </c>
      <c r="S551" s="115" t="n">
        <f aca="false">S552</f>
        <v>55792</v>
      </c>
      <c r="T551" s="115" t="n">
        <f aca="false">T552</f>
        <v>55792</v>
      </c>
      <c r="U551" s="114" t="n">
        <f aca="false">U552</f>
        <v>0</v>
      </c>
      <c r="V551" s="116" t="n">
        <f aca="false">V552</f>
        <v>55792</v>
      </c>
      <c r="W551" s="115" t="n">
        <f aca="false">W552</f>
        <v>0</v>
      </c>
      <c r="X551" s="115" t="n">
        <f aca="false">X552</f>
        <v>0</v>
      </c>
      <c r="Y551" s="115" t="n">
        <f aca="false">Y552</f>
        <v>55792</v>
      </c>
      <c r="Z551" s="115" t="n">
        <f aca="false">Z552</f>
        <v>55792</v>
      </c>
      <c r="AA551" s="115" t="n">
        <f aca="false">AA552</f>
        <v>0</v>
      </c>
      <c r="AB551" s="115" t="n">
        <f aca="false">AB552</f>
        <v>0</v>
      </c>
      <c r="AC551" s="115" t="n">
        <f aca="false">AC552</f>
        <v>55792</v>
      </c>
      <c r="AD551" s="115" t="n">
        <f aca="false">AD552</f>
        <v>55792</v>
      </c>
      <c r="AE551" s="115" t="n">
        <f aca="false">AE552</f>
        <v>0</v>
      </c>
      <c r="AF551" s="115"/>
      <c r="AG551" s="115" t="n">
        <f aca="false">AG552</f>
        <v>0</v>
      </c>
      <c r="AH551" s="115" t="n">
        <f aca="false">AH552</f>
        <v>55792</v>
      </c>
      <c r="AI551" s="115"/>
      <c r="AJ551" s="115" t="n">
        <f aca="false">AJ552</f>
        <v>55792</v>
      </c>
      <c r="AK551" s="118" t="n">
        <f aca="false">AK552</f>
        <v>0</v>
      </c>
      <c r="AL551" s="118" t="n">
        <f aca="false">AL552</f>
        <v>0</v>
      </c>
      <c r="AM551" s="115" t="n">
        <f aca="false">AM552</f>
        <v>55792</v>
      </c>
      <c r="AN551" s="118" t="n">
        <f aca="false">AN552</f>
        <v>0</v>
      </c>
      <c r="AO551" s="115" t="n">
        <f aca="false">AO552</f>
        <v>413502</v>
      </c>
      <c r="AP551" s="116" t="n">
        <f aca="false">AP552</f>
        <v>368608</v>
      </c>
      <c r="AQ551" s="118" t="n">
        <f aca="false">AQ552</f>
        <v>469294</v>
      </c>
      <c r="AR551" s="115" t="n">
        <f aca="false">AR552</f>
        <v>368608</v>
      </c>
      <c r="AS551" s="117"/>
      <c r="AT551" s="118" t="n">
        <f aca="false">AT552</f>
        <v>469294</v>
      </c>
      <c r="AU551" s="118" t="n">
        <f aca="false">AU552</f>
        <v>368608</v>
      </c>
      <c r="AV551" s="118" t="n">
        <f aca="false">AV552</f>
        <v>0</v>
      </c>
      <c r="AW551" s="118" t="n">
        <f aca="false">AW552</f>
        <v>469294</v>
      </c>
      <c r="AX551" s="115" t="n">
        <f aca="false">AX552</f>
        <v>368608</v>
      </c>
      <c r="AY551" s="118" t="n">
        <f aca="false">AY552</f>
        <v>0</v>
      </c>
      <c r="AZ551" s="118" t="n">
        <f aca="false">AZ552</f>
        <v>0</v>
      </c>
      <c r="BA551" s="118" t="n">
        <f aca="false">BA552</f>
        <v>0</v>
      </c>
      <c r="BB551" s="118" t="n">
        <f aca="false">BB552</f>
        <v>469294</v>
      </c>
      <c r="BC551" s="115" t="n">
        <f aca="false">BC552</f>
        <v>368608</v>
      </c>
      <c r="BD551" s="118" t="n">
        <f aca="false">BD552</f>
        <v>0</v>
      </c>
      <c r="BE551" s="118" t="n">
        <f aca="false">BE552</f>
        <v>0</v>
      </c>
      <c r="BF551" s="118" t="n">
        <f aca="false">BF552</f>
        <v>0</v>
      </c>
      <c r="BG551" s="118" t="n">
        <f aca="false">BG552</f>
        <v>0</v>
      </c>
      <c r="BH551" s="106" t="n">
        <f aca="false">BH552</f>
        <v>469294</v>
      </c>
      <c r="BI551" s="109" t="n">
        <f aca="false">BI552</f>
        <v>368608</v>
      </c>
      <c r="BJ551" s="106" t="n">
        <f aca="false">BJ552</f>
        <v>0</v>
      </c>
      <c r="BK551" s="106" t="n">
        <f aca="false">BK552</f>
        <v>0</v>
      </c>
      <c r="BL551" s="106" t="n">
        <f aca="false">BL552</f>
        <v>0</v>
      </c>
      <c r="BM551" s="106" t="n">
        <f aca="false">BM552</f>
        <v>0</v>
      </c>
      <c r="BN551" s="106" t="n">
        <f aca="false">BN552</f>
        <v>0</v>
      </c>
      <c r="BO551" s="106" t="n">
        <f aca="false">BO552</f>
        <v>469294</v>
      </c>
      <c r="BP551" s="106" t="n">
        <f aca="false">BP552</f>
        <v>368608</v>
      </c>
      <c r="BQ551" s="106" t="n">
        <f aca="false">BQ552</f>
        <v>100000</v>
      </c>
      <c r="BR551" s="106" t="n">
        <f aca="false">BR552</f>
        <v>0</v>
      </c>
      <c r="BS551" s="106" t="n">
        <f aca="false">BS552</f>
        <v>-100000</v>
      </c>
      <c r="BT551" s="106" t="n">
        <f aca="false">BT552</f>
        <v>0</v>
      </c>
      <c r="BU551" s="106" t="n">
        <f aca="false">BU552</f>
        <v>0</v>
      </c>
      <c r="BV551" s="106" t="n">
        <f aca="false">BV552</f>
        <v>469294</v>
      </c>
      <c r="BW551" s="106" t="n">
        <f aca="false">BW552</f>
        <v>268608</v>
      </c>
      <c r="BX551" s="106" t="n">
        <f aca="false">BX552</f>
        <v>0</v>
      </c>
      <c r="BY551" s="108" t="n">
        <f aca="false">BY552</f>
        <v>23047</v>
      </c>
      <c r="BZ551" s="106" t="n">
        <f aca="false">BZ552</f>
        <v>0</v>
      </c>
      <c r="CA551" s="104" t="n">
        <f aca="false">CA552</f>
        <v>0</v>
      </c>
      <c r="CB551" s="106" t="n">
        <f aca="false">CB552</f>
        <v>0</v>
      </c>
      <c r="CC551" s="106" t="n">
        <f aca="false">CC552</f>
        <v>492341</v>
      </c>
      <c r="CD551" s="104" t="n">
        <f aca="false">CD552</f>
        <v>268608</v>
      </c>
      <c r="CE551" s="106" t="n">
        <f aca="false">CE552</f>
        <v>384396</v>
      </c>
      <c r="CF551" s="106" t="n">
        <f aca="false">CF552</f>
        <v>268608</v>
      </c>
      <c r="CG551" s="110" t="n">
        <f aca="false">CE551/CC551*100</f>
        <v>78.0751552277791</v>
      </c>
      <c r="CH551" s="111" t="n">
        <f aca="false">CF551/CD551*100</f>
        <v>100</v>
      </c>
    </row>
    <row r="552" customFormat="false" ht="105" hidden="false" customHeight="true" outlineLevel="0" collapsed="false">
      <c r="A552" s="165"/>
      <c r="B552" s="100" t="s">
        <v>90</v>
      </c>
      <c r="C552" s="101" t="s">
        <v>63</v>
      </c>
      <c r="D552" s="102" t="s">
        <v>189</v>
      </c>
      <c r="E552" s="186" t="s">
        <v>395</v>
      </c>
      <c r="F552" s="102" t="s">
        <v>91</v>
      </c>
      <c r="G552" s="114" t="n">
        <f aca="false">H552</f>
        <v>120000</v>
      </c>
      <c r="H552" s="114" t="n">
        <v>120000</v>
      </c>
      <c r="I552" s="114"/>
      <c r="J552" s="114" t="n">
        <f aca="false">K552-G552</f>
        <v>0</v>
      </c>
      <c r="K552" s="114" t="n">
        <v>120000</v>
      </c>
      <c r="L552" s="114"/>
      <c r="M552" s="114"/>
      <c r="N552" s="114"/>
      <c r="O552" s="105"/>
      <c r="P552" s="114"/>
      <c r="Q552" s="114" t="n">
        <f aca="false">P552+N552</f>
        <v>0</v>
      </c>
      <c r="R552" s="114" t="n">
        <f aca="false">O552</f>
        <v>0</v>
      </c>
      <c r="S552" s="115" t="n">
        <f aca="false">T552-Q552</f>
        <v>55792</v>
      </c>
      <c r="T552" s="115" t="n">
        <v>55792</v>
      </c>
      <c r="U552" s="114"/>
      <c r="V552" s="116" t="n">
        <v>55792</v>
      </c>
      <c r="W552" s="115"/>
      <c r="X552" s="115"/>
      <c r="Y552" s="115" t="n">
        <f aca="false">W552+T552</f>
        <v>55792</v>
      </c>
      <c r="Z552" s="115" t="n">
        <f aca="false">X552+V552</f>
        <v>55792</v>
      </c>
      <c r="AA552" s="115"/>
      <c r="AB552" s="115"/>
      <c r="AC552" s="115" t="n">
        <f aca="false">AA552+Y552</f>
        <v>55792</v>
      </c>
      <c r="AD552" s="115" t="n">
        <f aca="false">AB552+Z552</f>
        <v>55792</v>
      </c>
      <c r="AE552" s="115"/>
      <c r="AF552" s="115"/>
      <c r="AG552" s="115"/>
      <c r="AH552" s="115" t="n">
        <f aca="false">AE552+AC552</f>
        <v>55792</v>
      </c>
      <c r="AI552" s="115"/>
      <c r="AJ552" s="115" t="n">
        <f aca="false">AG552+AD552</f>
        <v>55792</v>
      </c>
      <c r="AK552" s="117"/>
      <c r="AL552" s="117"/>
      <c r="AM552" s="115" t="n">
        <f aca="false">AK552+AH552</f>
        <v>55792</v>
      </c>
      <c r="AN552" s="118" t="n">
        <f aca="false">AI552</f>
        <v>0</v>
      </c>
      <c r="AO552" s="115" t="n">
        <f aca="false">AQ552-AM552</f>
        <v>413502</v>
      </c>
      <c r="AP552" s="116" t="n">
        <f aca="false">AR552-AN552</f>
        <v>368608</v>
      </c>
      <c r="AQ552" s="118" t="n">
        <v>469294</v>
      </c>
      <c r="AR552" s="115" t="n">
        <v>368608</v>
      </c>
      <c r="AS552" s="117"/>
      <c r="AT552" s="118" t="n">
        <v>469294</v>
      </c>
      <c r="AU552" s="115" t="n">
        <v>368608</v>
      </c>
      <c r="AV552" s="119"/>
      <c r="AW552" s="108" t="n">
        <f aca="false">AT552+AV552</f>
        <v>469294</v>
      </c>
      <c r="AX552" s="115" t="n">
        <f aca="false">AU552</f>
        <v>368608</v>
      </c>
      <c r="AY552" s="121"/>
      <c r="AZ552" s="121"/>
      <c r="BA552" s="121"/>
      <c r="BB552" s="115" t="n">
        <f aca="false">AW552+AY552+AZ552+BA552</f>
        <v>469294</v>
      </c>
      <c r="BC552" s="115" t="n">
        <f aca="false">AX552+AY552</f>
        <v>368608</v>
      </c>
      <c r="BD552" s="122"/>
      <c r="BE552" s="122"/>
      <c r="BF552" s="122"/>
      <c r="BG552" s="122"/>
      <c r="BH552" s="106" t="n">
        <f aca="false">BG552+BF552+BE552+BD552+BB552</f>
        <v>469294</v>
      </c>
      <c r="BI552" s="109" t="n">
        <f aca="false">BC552+BE552</f>
        <v>368608</v>
      </c>
      <c r="BJ552" s="122"/>
      <c r="BK552" s="122"/>
      <c r="BL552" s="122"/>
      <c r="BM552" s="122"/>
      <c r="BN552" s="122"/>
      <c r="BO552" s="114" t="n">
        <f aca="false">BH552+BJ552+BK552+BL552+BM552</f>
        <v>469294</v>
      </c>
      <c r="BP552" s="115" t="n">
        <f aca="false">BL552+BI552</f>
        <v>368608</v>
      </c>
      <c r="BQ552" s="122" t="n">
        <v>100000</v>
      </c>
      <c r="BR552" s="122"/>
      <c r="BS552" s="122" t="n">
        <v>-100000</v>
      </c>
      <c r="BT552" s="122"/>
      <c r="BU552" s="122"/>
      <c r="BV552" s="114" t="n">
        <f aca="false">BO552+BQ552+BR552+BS552+BT552</f>
        <v>469294</v>
      </c>
      <c r="BW552" s="115" t="n">
        <f aca="false">BS552+BP552</f>
        <v>268608</v>
      </c>
      <c r="BX552" s="122"/>
      <c r="BY552" s="108" t="n">
        <v>23047</v>
      </c>
      <c r="BZ552" s="122"/>
      <c r="CA552" s="105"/>
      <c r="CB552" s="122"/>
      <c r="CC552" s="115" t="n">
        <f aca="false">BV552+BX552+BY552+BZ552+CA552</f>
        <v>492341</v>
      </c>
      <c r="CD552" s="114" t="n">
        <f aca="false">BZ552+BW552</f>
        <v>268608</v>
      </c>
      <c r="CE552" s="115" t="n">
        <v>384396</v>
      </c>
      <c r="CF552" s="115" t="n">
        <v>268608</v>
      </c>
      <c r="CG552" s="110" t="n">
        <f aca="false">CE552/CC552*100</f>
        <v>78.0751552277791</v>
      </c>
      <c r="CH552" s="111" t="n">
        <f aca="false">CF552/CD552*100</f>
        <v>100</v>
      </c>
    </row>
    <row r="553" customFormat="false" ht="102" hidden="false" customHeight="true" outlineLevel="0" collapsed="false">
      <c r="A553" s="99"/>
      <c r="B553" s="100" t="s">
        <v>396</v>
      </c>
      <c r="C553" s="101" t="s">
        <v>63</v>
      </c>
      <c r="D553" s="102" t="s">
        <v>189</v>
      </c>
      <c r="E553" s="113" t="s">
        <v>397</v>
      </c>
      <c r="F553" s="102"/>
      <c r="G553" s="104" t="n">
        <f aca="false">G554</f>
        <v>11278</v>
      </c>
      <c r="H553" s="104" t="n">
        <f aca="false">H554</f>
        <v>11278</v>
      </c>
      <c r="I553" s="104" t="n">
        <f aca="false">I554</f>
        <v>0</v>
      </c>
      <c r="J553" s="104" t="n">
        <f aca="false">J554</f>
        <v>1062</v>
      </c>
      <c r="K553" s="104" t="n">
        <f aca="false">K554</f>
        <v>12340</v>
      </c>
      <c r="L553" s="104" t="n">
        <f aca="false">L554</f>
        <v>0</v>
      </c>
      <c r="M553" s="104"/>
      <c r="N553" s="104" t="n">
        <f aca="false">N554</f>
        <v>13287</v>
      </c>
      <c r="O553" s="104" t="n">
        <f aca="false">O554</f>
        <v>-646</v>
      </c>
      <c r="P553" s="104" t="n">
        <f aca="false">P554</f>
        <v>-692</v>
      </c>
      <c r="Q553" s="104" t="n">
        <f aca="false">Q554</f>
        <v>12595</v>
      </c>
      <c r="R553" s="104" t="n">
        <f aca="false">R554</f>
        <v>0</v>
      </c>
      <c r="S553" s="106" t="n">
        <f aca="false">S554</f>
        <v>-4623</v>
      </c>
      <c r="T553" s="106" t="n">
        <f aca="false">T554</f>
        <v>7972</v>
      </c>
      <c r="U553" s="104" t="n">
        <f aca="false">U554</f>
        <v>0</v>
      </c>
      <c r="V553" s="107" t="n">
        <f aca="false">V554</f>
        <v>7972</v>
      </c>
      <c r="W553" s="106" t="n">
        <f aca="false">W554</f>
        <v>0</v>
      </c>
      <c r="X553" s="106" t="n">
        <f aca="false">X554</f>
        <v>0</v>
      </c>
      <c r="Y553" s="106" t="n">
        <f aca="false">Y554</f>
        <v>7972</v>
      </c>
      <c r="Z553" s="106" t="n">
        <f aca="false">Z554</f>
        <v>7972</v>
      </c>
      <c r="AA553" s="106" t="n">
        <f aca="false">AA554</f>
        <v>-2622</v>
      </c>
      <c r="AB553" s="106" t="n">
        <f aca="false">AB554</f>
        <v>-2622</v>
      </c>
      <c r="AC553" s="106" t="n">
        <f aca="false">AC554</f>
        <v>5350</v>
      </c>
      <c r="AD553" s="106" t="n">
        <f aca="false">AD554</f>
        <v>5350</v>
      </c>
      <c r="AE553" s="106" t="n">
        <f aca="false">AE554</f>
        <v>0</v>
      </c>
      <c r="AF553" s="106"/>
      <c r="AG553" s="106" t="n">
        <f aca="false">AG554</f>
        <v>0</v>
      </c>
      <c r="AH553" s="106" t="n">
        <f aca="false">AH554</f>
        <v>5350</v>
      </c>
      <c r="AI553" s="106"/>
      <c r="AJ553" s="106" t="n">
        <f aca="false">AJ554</f>
        <v>5350</v>
      </c>
      <c r="AK553" s="108" t="n">
        <f aca="false">AK554</f>
        <v>0</v>
      </c>
      <c r="AL553" s="108" t="n">
        <f aca="false">AL554</f>
        <v>0</v>
      </c>
      <c r="AM553" s="106" t="n">
        <f aca="false">AM554</f>
        <v>5350</v>
      </c>
      <c r="AN553" s="108" t="n">
        <f aca="false">AN554</f>
        <v>0</v>
      </c>
      <c r="AO553" s="106" t="n">
        <f aca="false">AO554</f>
        <v>1465</v>
      </c>
      <c r="AP553" s="107" t="n">
        <f aca="false">AP554</f>
        <v>0</v>
      </c>
      <c r="AQ553" s="108" t="n">
        <f aca="false">AQ554</f>
        <v>6815</v>
      </c>
      <c r="AR553" s="106" t="n">
        <f aca="false">AR554</f>
        <v>0</v>
      </c>
      <c r="AS553" s="117"/>
      <c r="AT553" s="108" t="n">
        <f aca="false">AT554</f>
        <v>6815</v>
      </c>
      <c r="AU553" s="108" t="n">
        <f aca="false">AU554</f>
        <v>0</v>
      </c>
      <c r="AV553" s="108" t="n">
        <f aca="false">AV554</f>
        <v>0</v>
      </c>
      <c r="AW553" s="108" t="n">
        <f aca="false">AW554</f>
        <v>6815</v>
      </c>
      <c r="AX553" s="106" t="n">
        <f aca="false">AX554</f>
        <v>0</v>
      </c>
      <c r="AY553" s="108" t="n">
        <f aca="false">AY554</f>
        <v>0</v>
      </c>
      <c r="AZ553" s="108" t="n">
        <f aca="false">AZ554</f>
        <v>0</v>
      </c>
      <c r="BA553" s="108" t="n">
        <f aca="false">BA554</f>
        <v>0</v>
      </c>
      <c r="BB553" s="108" t="n">
        <f aca="false">BB554</f>
        <v>6815</v>
      </c>
      <c r="BC553" s="106" t="n">
        <f aca="false">BC554</f>
        <v>0</v>
      </c>
      <c r="BD553" s="108" t="n">
        <f aca="false">BD554</f>
        <v>0</v>
      </c>
      <c r="BE553" s="108" t="n">
        <f aca="false">BE554</f>
        <v>0</v>
      </c>
      <c r="BF553" s="108" t="n">
        <f aca="false">BF554</f>
        <v>0</v>
      </c>
      <c r="BG553" s="108" t="n">
        <f aca="false">BG554</f>
        <v>0</v>
      </c>
      <c r="BH553" s="106" t="n">
        <f aca="false">BH554</f>
        <v>6815</v>
      </c>
      <c r="BI553" s="109" t="n">
        <f aca="false">BI554</f>
        <v>0</v>
      </c>
      <c r="BJ553" s="106" t="n">
        <f aca="false">BJ554</f>
        <v>0</v>
      </c>
      <c r="BK553" s="106" t="n">
        <f aca="false">BK554</f>
        <v>0</v>
      </c>
      <c r="BL553" s="106" t="n">
        <f aca="false">BL554</f>
        <v>0</v>
      </c>
      <c r="BM553" s="106" t="n">
        <f aca="false">BM554</f>
        <v>0</v>
      </c>
      <c r="BN553" s="106" t="n">
        <f aca="false">BN554</f>
        <v>0</v>
      </c>
      <c r="BO553" s="106" t="n">
        <f aca="false">BO554</f>
        <v>6815</v>
      </c>
      <c r="BP553" s="106" t="n">
        <f aca="false">BP554</f>
        <v>0</v>
      </c>
      <c r="BQ553" s="106" t="n">
        <f aca="false">BQ554</f>
        <v>0</v>
      </c>
      <c r="BR553" s="106" t="n">
        <f aca="false">BR554</f>
        <v>0</v>
      </c>
      <c r="BS553" s="106" t="n">
        <f aca="false">BS554</f>
        <v>0</v>
      </c>
      <c r="BT553" s="106" t="n">
        <f aca="false">BT554</f>
        <v>0</v>
      </c>
      <c r="BU553" s="106" t="n">
        <f aca="false">BU554</f>
        <v>0</v>
      </c>
      <c r="BV553" s="106" t="n">
        <f aca="false">BV554</f>
        <v>6815</v>
      </c>
      <c r="BW553" s="106" t="n">
        <f aca="false">BW554</f>
        <v>0</v>
      </c>
      <c r="BX553" s="106" t="n">
        <f aca="false">BX554</f>
        <v>0</v>
      </c>
      <c r="BY553" s="108" t="n">
        <f aca="false">BY554</f>
        <v>0</v>
      </c>
      <c r="BZ553" s="106" t="n">
        <f aca="false">BZ554</f>
        <v>0</v>
      </c>
      <c r="CA553" s="104" t="n">
        <f aca="false">CA554</f>
        <v>0</v>
      </c>
      <c r="CB553" s="106" t="n">
        <f aca="false">CB554</f>
        <v>52</v>
      </c>
      <c r="CC553" s="106" t="n">
        <f aca="false">CC554</f>
        <v>6867</v>
      </c>
      <c r="CD553" s="104" t="n">
        <f aca="false">CD554</f>
        <v>0</v>
      </c>
      <c r="CE553" s="106" t="n">
        <f aca="false">CE554</f>
        <v>4818</v>
      </c>
      <c r="CF553" s="106" t="n">
        <f aca="false">CF554</f>
        <v>0</v>
      </c>
      <c r="CG553" s="110" t="n">
        <f aca="false">CE553/CC553*100</f>
        <v>70.1616426387069</v>
      </c>
      <c r="CH553" s="111"/>
    </row>
    <row r="554" customFormat="false" ht="33" hidden="false" customHeight="false" outlineLevel="0" collapsed="false">
      <c r="A554" s="99"/>
      <c r="B554" s="100" t="s">
        <v>46</v>
      </c>
      <c r="C554" s="101" t="s">
        <v>63</v>
      </c>
      <c r="D554" s="102" t="s">
        <v>189</v>
      </c>
      <c r="E554" s="113" t="s">
        <v>397</v>
      </c>
      <c r="F554" s="102" t="s">
        <v>47</v>
      </c>
      <c r="G554" s="104" t="n">
        <f aca="false">H554+I554</f>
        <v>11278</v>
      </c>
      <c r="H554" s="104" t="n">
        <v>11278</v>
      </c>
      <c r="I554" s="104"/>
      <c r="J554" s="114" t="n">
        <f aca="false">K554-G554</f>
        <v>1062</v>
      </c>
      <c r="K554" s="114" t="n">
        <v>12340</v>
      </c>
      <c r="L554" s="114"/>
      <c r="M554" s="114"/>
      <c r="N554" s="104" t="n">
        <v>13287</v>
      </c>
      <c r="O554" s="114" t="n">
        <v>-646</v>
      </c>
      <c r="P554" s="114" t="n">
        <v>-692</v>
      </c>
      <c r="Q554" s="114" t="n">
        <f aca="false">P554+N554</f>
        <v>12595</v>
      </c>
      <c r="R554" s="114"/>
      <c r="S554" s="115" t="n">
        <f aca="false">T554-Q554</f>
        <v>-4623</v>
      </c>
      <c r="T554" s="115" t="n">
        <v>7972</v>
      </c>
      <c r="U554" s="114"/>
      <c r="V554" s="116" t="n">
        <v>7972</v>
      </c>
      <c r="W554" s="115"/>
      <c r="X554" s="115"/>
      <c r="Y554" s="115" t="n">
        <f aca="false">W554+T554</f>
        <v>7972</v>
      </c>
      <c r="Z554" s="115" t="n">
        <f aca="false">X554+V554</f>
        <v>7972</v>
      </c>
      <c r="AA554" s="115" t="n">
        <v>-2622</v>
      </c>
      <c r="AB554" s="115" t="n">
        <v>-2622</v>
      </c>
      <c r="AC554" s="115" t="n">
        <f aca="false">AA554+Y554</f>
        <v>5350</v>
      </c>
      <c r="AD554" s="115" t="n">
        <f aca="false">AB554+Z554</f>
        <v>5350</v>
      </c>
      <c r="AE554" s="115"/>
      <c r="AF554" s="115"/>
      <c r="AG554" s="115"/>
      <c r="AH554" s="115" t="n">
        <f aca="false">AE554+AC554</f>
        <v>5350</v>
      </c>
      <c r="AI554" s="115"/>
      <c r="AJ554" s="115" t="n">
        <f aca="false">AG554+AD554</f>
        <v>5350</v>
      </c>
      <c r="AK554" s="117"/>
      <c r="AL554" s="117"/>
      <c r="AM554" s="115" t="n">
        <f aca="false">AK554+AH554</f>
        <v>5350</v>
      </c>
      <c r="AN554" s="118" t="n">
        <f aca="false">AI554</f>
        <v>0</v>
      </c>
      <c r="AO554" s="115" t="n">
        <f aca="false">AQ554-AM554</f>
        <v>1465</v>
      </c>
      <c r="AP554" s="116" t="n">
        <f aca="false">AR554-AN554</f>
        <v>0</v>
      </c>
      <c r="AQ554" s="118" t="n">
        <v>6815</v>
      </c>
      <c r="AR554" s="115"/>
      <c r="AS554" s="117"/>
      <c r="AT554" s="118" t="n">
        <v>6815</v>
      </c>
      <c r="AU554" s="115"/>
      <c r="AV554" s="119"/>
      <c r="AW554" s="108" t="n">
        <f aca="false">AT554+AV554</f>
        <v>6815</v>
      </c>
      <c r="AX554" s="115" t="n">
        <f aca="false">AU554</f>
        <v>0</v>
      </c>
      <c r="AY554" s="121"/>
      <c r="AZ554" s="121"/>
      <c r="BA554" s="121"/>
      <c r="BB554" s="115" t="n">
        <f aca="false">AW554+AY554+AZ554+BA554</f>
        <v>6815</v>
      </c>
      <c r="BC554" s="122" t="n">
        <f aca="false">AX554+AY554</f>
        <v>0</v>
      </c>
      <c r="BD554" s="122"/>
      <c r="BE554" s="122"/>
      <c r="BF554" s="122"/>
      <c r="BG554" s="122"/>
      <c r="BH554" s="115" t="n">
        <f aca="false">BG554+BF554+BE554+BD554+BB554</f>
        <v>6815</v>
      </c>
      <c r="BI554" s="125" t="n">
        <f aca="false">BC554+BE554</f>
        <v>0</v>
      </c>
      <c r="BJ554" s="122"/>
      <c r="BK554" s="122"/>
      <c r="BL554" s="122"/>
      <c r="BM554" s="122"/>
      <c r="BN554" s="122"/>
      <c r="BO554" s="114" t="n">
        <f aca="false">BH554+BJ554+BK554+BL554+BM554</f>
        <v>6815</v>
      </c>
      <c r="BP554" s="115" t="n">
        <f aca="false">BL554+BI554</f>
        <v>0</v>
      </c>
      <c r="BQ554" s="122"/>
      <c r="BR554" s="122"/>
      <c r="BS554" s="122"/>
      <c r="BT554" s="122"/>
      <c r="BU554" s="122"/>
      <c r="BV554" s="114" t="n">
        <f aca="false">BO554+BQ554+BR554+BS554+BT554</f>
        <v>6815</v>
      </c>
      <c r="BW554" s="115" t="n">
        <f aca="false">BS554+BP554</f>
        <v>0</v>
      </c>
      <c r="BX554" s="122"/>
      <c r="BY554" s="124"/>
      <c r="BZ554" s="122"/>
      <c r="CA554" s="105"/>
      <c r="CB554" s="106" t="n">
        <v>52</v>
      </c>
      <c r="CC554" s="115" t="n">
        <f aca="false">BV554+BX554+BY554+BZ554+CA554+CB554</f>
        <v>6867</v>
      </c>
      <c r="CD554" s="114" t="n">
        <f aca="false">BZ554+BW554</f>
        <v>0</v>
      </c>
      <c r="CE554" s="106" t="n">
        <v>4818</v>
      </c>
      <c r="CF554" s="106"/>
      <c r="CG554" s="110" t="n">
        <f aca="false">CE554/CC554*100</f>
        <v>70.1616426387069</v>
      </c>
      <c r="CH554" s="111"/>
    </row>
    <row r="555" customFormat="false" ht="99" hidden="false" customHeight="false" outlineLevel="0" collapsed="false">
      <c r="A555" s="99"/>
      <c r="B555" s="100" t="s">
        <v>398</v>
      </c>
      <c r="C555" s="101" t="s">
        <v>63</v>
      </c>
      <c r="D555" s="102" t="s">
        <v>189</v>
      </c>
      <c r="E555" s="113" t="s">
        <v>399</v>
      </c>
      <c r="F555" s="102"/>
      <c r="G555" s="104"/>
      <c r="H555" s="104"/>
      <c r="I555" s="104"/>
      <c r="J555" s="114"/>
      <c r="K555" s="114"/>
      <c r="L555" s="114"/>
      <c r="M555" s="114"/>
      <c r="N555" s="104"/>
      <c r="O555" s="114"/>
      <c r="P555" s="114"/>
      <c r="Q555" s="114"/>
      <c r="R555" s="114"/>
      <c r="S555" s="115"/>
      <c r="T555" s="115"/>
      <c r="U555" s="114"/>
      <c r="V555" s="116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7"/>
      <c r="AL555" s="117"/>
      <c r="AM555" s="115"/>
      <c r="AN555" s="118"/>
      <c r="AO555" s="115"/>
      <c r="AP555" s="116"/>
      <c r="AQ555" s="118"/>
      <c r="AR555" s="115"/>
      <c r="AS555" s="117"/>
      <c r="AT555" s="118"/>
      <c r="AU555" s="118"/>
      <c r="AV555" s="117"/>
      <c r="AW555" s="108"/>
      <c r="AX555" s="115"/>
      <c r="AY555" s="189"/>
      <c r="AZ555" s="189"/>
      <c r="BA555" s="189"/>
      <c r="BB555" s="118"/>
      <c r="BC555" s="118"/>
      <c r="BD555" s="118" t="n">
        <f aca="false">BD556</f>
        <v>0</v>
      </c>
      <c r="BE555" s="118" t="n">
        <f aca="false">BE556</f>
        <v>2060</v>
      </c>
      <c r="BF555" s="118" t="n">
        <f aca="false">BF556</f>
        <v>0</v>
      </c>
      <c r="BG555" s="118" t="n">
        <f aca="false">BG556</f>
        <v>0</v>
      </c>
      <c r="BH555" s="115" t="n">
        <f aca="false">BH556</f>
        <v>2060</v>
      </c>
      <c r="BI555" s="125" t="n">
        <f aca="false">BI556</f>
        <v>2060</v>
      </c>
      <c r="BJ555" s="115" t="n">
        <f aca="false">BJ556</f>
        <v>0</v>
      </c>
      <c r="BK555" s="115" t="n">
        <f aca="false">BK556</f>
        <v>0</v>
      </c>
      <c r="BL555" s="115" t="n">
        <f aca="false">BL556</f>
        <v>0</v>
      </c>
      <c r="BM555" s="115" t="n">
        <f aca="false">BM556</f>
        <v>0</v>
      </c>
      <c r="BN555" s="115" t="n">
        <f aca="false">BN556</f>
        <v>0</v>
      </c>
      <c r="BO555" s="115" t="n">
        <f aca="false">BO556</f>
        <v>2060</v>
      </c>
      <c r="BP555" s="115" t="n">
        <f aca="false">BP556</f>
        <v>2060</v>
      </c>
      <c r="BQ555" s="115" t="n">
        <f aca="false">BQ556</f>
        <v>0</v>
      </c>
      <c r="BR555" s="115" t="n">
        <f aca="false">BR556</f>
        <v>0</v>
      </c>
      <c r="BS555" s="115" t="n">
        <f aca="false">BS556</f>
        <v>0</v>
      </c>
      <c r="BT555" s="115" t="n">
        <f aca="false">BT556</f>
        <v>0</v>
      </c>
      <c r="BU555" s="115" t="n">
        <f aca="false">BU556</f>
        <v>0</v>
      </c>
      <c r="BV555" s="115" t="n">
        <f aca="false">BV556</f>
        <v>2060</v>
      </c>
      <c r="BW555" s="115" t="n">
        <f aca="false">BW556</f>
        <v>2060</v>
      </c>
      <c r="BX555" s="115" t="n">
        <f aca="false">BX556</f>
        <v>0</v>
      </c>
      <c r="BY555" s="118" t="n">
        <f aca="false">BY556</f>
        <v>0</v>
      </c>
      <c r="BZ555" s="115" t="n">
        <f aca="false">BZ556</f>
        <v>0</v>
      </c>
      <c r="CA555" s="114" t="n">
        <f aca="false">CA556</f>
        <v>0</v>
      </c>
      <c r="CB555" s="115" t="n">
        <f aca="false">CB556</f>
        <v>0</v>
      </c>
      <c r="CC555" s="115" t="n">
        <f aca="false">CC556</f>
        <v>2060</v>
      </c>
      <c r="CD555" s="114" t="n">
        <f aca="false">CD556</f>
        <v>2060</v>
      </c>
      <c r="CE555" s="115" t="n">
        <f aca="false">CE556</f>
        <v>0</v>
      </c>
      <c r="CF555" s="115" t="n">
        <f aca="false">CF556</f>
        <v>0</v>
      </c>
      <c r="CG555" s="110" t="n">
        <f aca="false">CE555/CC555*100</f>
        <v>0</v>
      </c>
      <c r="CH555" s="111" t="n">
        <f aca="false">CF555/CD555*100</f>
        <v>0</v>
      </c>
    </row>
    <row r="556" customFormat="false" ht="66" hidden="false" customHeight="false" outlineLevel="0" collapsed="false">
      <c r="A556" s="99"/>
      <c r="B556" s="100" t="s">
        <v>54</v>
      </c>
      <c r="C556" s="101" t="s">
        <v>63</v>
      </c>
      <c r="D556" s="102" t="s">
        <v>189</v>
      </c>
      <c r="E556" s="113" t="s">
        <v>399</v>
      </c>
      <c r="F556" s="102" t="s">
        <v>55</v>
      </c>
      <c r="G556" s="104"/>
      <c r="H556" s="104"/>
      <c r="I556" s="104"/>
      <c r="J556" s="114"/>
      <c r="K556" s="114"/>
      <c r="L556" s="114"/>
      <c r="M556" s="114"/>
      <c r="N556" s="104"/>
      <c r="O556" s="114"/>
      <c r="P556" s="114"/>
      <c r="Q556" s="114"/>
      <c r="R556" s="114"/>
      <c r="S556" s="115"/>
      <c r="T556" s="115"/>
      <c r="U556" s="114"/>
      <c r="V556" s="116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7"/>
      <c r="AL556" s="117"/>
      <c r="AM556" s="115"/>
      <c r="AN556" s="118"/>
      <c r="AO556" s="115"/>
      <c r="AP556" s="116"/>
      <c r="AQ556" s="118"/>
      <c r="AR556" s="115"/>
      <c r="AS556" s="117"/>
      <c r="AT556" s="118"/>
      <c r="AU556" s="118"/>
      <c r="AV556" s="117"/>
      <c r="AW556" s="108"/>
      <c r="AX556" s="115"/>
      <c r="AY556" s="189"/>
      <c r="AZ556" s="189"/>
      <c r="BA556" s="189"/>
      <c r="BB556" s="118"/>
      <c r="BC556" s="118"/>
      <c r="BD556" s="118"/>
      <c r="BE556" s="118" t="n">
        <v>2060</v>
      </c>
      <c r="BF556" s="118"/>
      <c r="BG556" s="118"/>
      <c r="BH556" s="115" t="n">
        <f aca="false">BG556+BF556+BE556+BD556+BB556</f>
        <v>2060</v>
      </c>
      <c r="BI556" s="125" t="n">
        <f aca="false">BC556+BE556</f>
        <v>2060</v>
      </c>
      <c r="BJ556" s="115"/>
      <c r="BK556" s="115"/>
      <c r="BL556" s="115"/>
      <c r="BM556" s="115"/>
      <c r="BN556" s="115"/>
      <c r="BO556" s="114" t="n">
        <f aca="false">BH556+BJ556+BK556+BL556+BM556</f>
        <v>2060</v>
      </c>
      <c r="BP556" s="115" t="n">
        <f aca="false">BL556+BI556</f>
        <v>2060</v>
      </c>
      <c r="BQ556" s="115"/>
      <c r="BR556" s="115"/>
      <c r="BS556" s="115"/>
      <c r="BT556" s="115"/>
      <c r="BU556" s="115"/>
      <c r="BV556" s="114" t="n">
        <f aca="false">BO556+BQ556+BR556+BS556+BT556</f>
        <v>2060</v>
      </c>
      <c r="BW556" s="115" t="n">
        <f aca="false">BS556+BP556</f>
        <v>2060</v>
      </c>
      <c r="BX556" s="115"/>
      <c r="BY556" s="118"/>
      <c r="BZ556" s="115"/>
      <c r="CA556" s="114"/>
      <c r="CB556" s="115"/>
      <c r="CC556" s="115" t="n">
        <f aca="false">BV556+BX556+BY556+BZ556+CA556</f>
        <v>2060</v>
      </c>
      <c r="CD556" s="114" t="n">
        <f aca="false">BZ556+BW556</f>
        <v>2060</v>
      </c>
      <c r="CE556" s="115"/>
      <c r="CF556" s="115"/>
      <c r="CG556" s="110" t="n">
        <f aca="false">CE556/CC556*100</f>
        <v>0</v>
      </c>
      <c r="CH556" s="111" t="n">
        <f aca="false">CF556/CD556*100</f>
        <v>0</v>
      </c>
    </row>
    <row r="557" customFormat="false" ht="211.5" hidden="false" customHeight="true" outlineLevel="0" collapsed="false">
      <c r="A557" s="99"/>
      <c r="B557" s="100" t="s">
        <v>400</v>
      </c>
      <c r="C557" s="101" t="s">
        <v>63</v>
      </c>
      <c r="D557" s="102" t="s">
        <v>189</v>
      </c>
      <c r="E557" s="113" t="s">
        <v>401</v>
      </c>
      <c r="F557" s="102"/>
      <c r="G557" s="104"/>
      <c r="H557" s="104"/>
      <c r="I557" s="104"/>
      <c r="J557" s="114"/>
      <c r="K557" s="114"/>
      <c r="L557" s="114"/>
      <c r="M557" s="114"/>
      <c r="N557" s="104"/>
      <c r="O557" s="114"/>
      <c r="P557" s="114"/>
      <c r="Q557" s="114"/>
      <c r="R557" s="114"/>
      <c r="S557" s="115"/>
      <c r="T557" s="115"/>
      <c r="U557" s="114"/>
      <c r="V557" s="116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7"/>
      <c r="AL557" s="117"/>
      <c r="AM557" s="115"/>
      <c r="AN557" s="118"/>
      <c r="AO557" s="115"/>
      <c r="AP557" s="116"/>
      <c r="AQ557" s="118"/>
      <c r="AR557" s="115"/>
      <c r="AS557" s="117"/>
      <c r="AT557" s="118"/>
      <c r="AU557" s="118"/>
      <c r="AV557" s="117"/>
      <c r="AW557" s="108"/>
      <c r="AX557" s="115"/>
      <c r="AY557" s="189"/>
      <c r="AZ557" s="189"/>
      <c r="BA557" s="189"/>
      <c r="BB557" s="118"/>
      <c r="BC557" s="118"/>
      <c r="BD557" s="118"/>
      <c r="BE557" s="118"/>
      <c r="BF557" s="118"/>
      <c r="BG557" s="118"/>
      <c r="BH557" s="115"/>
      <c r="BI557" s="125"/>
      <c r="BJ557" s="115"/>
      <c r="BK557" s="115"/>
      <c r="BL557" s="115"/>
      <c r="BM557" s="115"/>
      <c r="BN557" s="115"/>
      <c r="BO557" s="114"/>
      <c r="BP557" s="115"/>
      <c r="BQ557" s="115"/>
      <c r="BR557" s="115"/>
      <c r="BS557" s="115"/>
      <c r="BT557" s="115"/>
      <c r="BU557" s="115"/>
      <c r="BV557" s="114"/>
      <c r="BW557" s="115"/>
      <c r="BX557" s="115" t="n">
        <f aca="false">BX558+BX559</f>
        <v>0</v>
      </c>
      <c r="BY557" s="118" t="n">
        <f aca="false">BY558+BY559</f>
        <v>0</v>
      </c>
      <c r="BZ557" s="115" t="n">
        <f aca="false">BZ558+BZ559</f>
        <v>33533</v>
      </c>
      <c r="CA557" s="114" t="n">
        <f aca="false">CA558+CA559</f>
        <v>0</v>
      </c>
      <c r="CB557" s="115" t="n">
        <f aca="false">CB558+CB559</f>
        <v>0</v>
      </c>
      <c r="CC557" s="115" t="n">
        <f aca="false">CC558+CC559</f>
        <v>33533</v>
      </c>
      <c r="CD557" s="114" t="n">
        <f aca="false">CD558+CD559</f>
        <v>33533</v>
      </c>
      <c r="CE557" s="115" t="n">
        <f aca="false">CE558+CE559</f>
        <v>15219</v>
      </c>
      <c r="CF557" s="115" t="n">
        <f aca="false">CF558+CF559</f>
        <v>15219</v>
      </c>
      <c r="CG557" s="110" t="n">
        <f aca="false">CE557/CC557*100</f>
        <v>45.3851429934691</v>
      </c>
      <c r="CH557" s="111" t="n">
        <f aca="false">CF557/CD557*100</f>
        <v>45.3851429934691</v>
      </c>
    </row>
    <row r="558" customFormat="false" ht="69" hidden="false" customHeight="true" outlineLevel="0" collapsed="false">
      <c r="A558" s="99"/>
      <c r="B558" s="100" t="s">
        <v>54</v>
      </c>
      <c r="C558" s="101" t="s">
        <v>63</v>
      </c>
      <c r="D558" s="102" t="s">
        <v>189</v>
      </c>
      <c r="E558" s="113" t="s">
        <v>401</v>
      </c>
      <c r="F558" s="102" t="s">
        <v>55</v>
      </c>
      <c r="G558" s="104"/>
      <c r="H558" s="104"/>
      <c r="I558" s="104"/>
      <c r="J558" s="114"/>
      <c r="K558" s="114"/>
      <c r="L558" s="114"/>
      <c r="M558" s="114"/>
      <c r="N558" s="104"/>
      <c r="O558" s="114"/>
      <c r="P558" s="114"/>
      <c r="Q558" s="114"/>
      <c r="R558" s="114"/>
      <c r="S558" s="115"/>
      <c r="T558" s="115"/>
      <c r="U558" s="114"/>
      <c r="V558" s="116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7"/>
      <c r="AL558" s="117"/>
      <c r="AM558" s="115"/>
      <c r="AN558" s="118"/>
      <c r="AO558" s="115"/>
      <c r="AP558" s="116"/>
      <c r="AQ558" s="118"/>
      <c r="AR558" s="115"/>
      <c r="AS558" s="117"/>
      <c r="AT558" s="118"/>
      <c r="AU558" s="118"/>
      <c r="AV558" s="117"/>
      <c r="AW558" s="108"/>
      <c r="AX558" s="115"/>
      <c r="AY558" s="189"/>
      <c r="AZ558" s="189"/>
      <c r="BA558" s="189"/>
      <c r="BB558" s="118"/>
      <c r="BC558" s="118"/>
      <c r="BD558" s="118"/>
      <c r="BE558" s="118"/>
      <c r="BF558" s="118"/>
      <c r="BG558" s="118"/>
      <c r="BH558" s="115"/>
      <c r="BI558" s="125"/>
      <c r="BJ558" s="115"/>
      <c r="BK558" s="115"/>
      <c r="BL558" s="115"/>
      <c r="BM558" s="115"/>
      <c r="BN558" s="115"/>
      <c r="BO558" s="114"/>
      <c r="BP558" s="115"/>
      <c r="BQ558" s="115"/>
      <c r="BR558" s="115"/>
      <c r="BS558" s="115"/>
      <c r="BT558" s="115"/>
      <c r="BU558" s="115"/>
      <c r="BV558" s="114"/>
      <c r="BW558" s="115"/>
      <c r="BX558" s="115"/>
      <c r="BY558" s="118"/>
      <c r="BZ558" s="115" t="n">
        <v>18467</v>
      </c>
      <c r="CA558" s="114"/>
      <c r="CB558" s="115"/>
      <c r="CC558" s="115" t="n">
        <f aca="false">BV558+BX558+BY558+BZ558+CA558</f>
        <v>18467</v>
      </c>
      <c r="CD558" s="114" t="n">
        <f aca="false">BZ558+BW558</f>
        <v>18467</v>
      </c>
      <c r="CE558" s="115" t="n">
        <v>153</v>
      </c>
      <c r="CF558" s="115" t="n">
        <v>153</v>
      </c>
      <c r="CG558" s="110" t="n">
        <f aca="false">CE558/CC558*100</f>
        <v>0.828504900633563</v>
      </c>
      <c r="CH558" s="111" t="n">
        <f aca="false">CF558/CD558*100</f>
        <v>0.828504900633563</v>
      </c>
    </row>
    <row r="559" customFormat="false" ht="141.75" hidden="false" customHeight="true" outlineLevel="0" collapsed="false">
      <c r="A559" s="99"/>
      <c r="B559" s="100" t="s">
        <v>392</v>
      </c>
      <c r="C559" s="101" t="s">
        <v>63</v>
      </c>
      <c r="D559" s="102" t="s">
        <v>189</v>
      </c>
      <c r="E559" s="113" t="s">
        <v>401</v>
      </c>
      <c r="F559" s="102" t="s">
        <v>402</v>
      </c>
      <c r="G559" s="104"/>
      <c r="H559" s="104"/>
      <c r="I559" s="104"/>
      <c r="J559" s="114"/>
      <c r="K559" s="114"/>
      <c r="L559" s="114"/>
      <c r="M559" s="114"/>
      <c r="N559" s="104"/>
      <c r="O559" s="114"/>
      <c r="P559" s="114"/>
      <c r="Q559" s="114"/>
      <c r="R559" s="114"/>
      <c r="S559" s="115"/>
      <c r="T559" s="115"/>
      <c r="U559" s="114"/>
      <c r="V559" s="116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7"/>
      <c r="AL559" s="117"/>
      <c r="AM559" s="115"/>
      <c r="AN559" s="118"/>
      <c r="AO559" s="115"/>
      <c r="AP559" s="116"/>
      <c r="AQ559" s="118"/>
      <c r="AR559" s="115"/>
      <c r="AS559" s="117"/>
      <c r="AT559" s="118"/>
      <c r="AU559" s="118"/>
      <c r="AV559" s="117"/>
      <c r="AW559" s="108"/>
      <c r="AX559" s="115"/>
      <c r="AY559" s="189"/>
      <c r="AZ559" s="189"/>
      <c r="BA559" s="189"/>
      <c r="BB559" s="118"/>
      <c r="BC559" s="118"/>
      <c r="BD559" s="118"/>
      <c r="BE559" s="118"/>
      <c r="BF559" s="118"/>
      <c r="BG559" s="118"/>
      <c r="BH559" s="115"/>
      <c r="BI559" s="125"/>
      <c r="BJ559" s="115"/>
      <c r="BK559" s="115"/>
      <c r="BL559" s="115"/>
      <c r="BM559" s="115"/>
      <c r="BN559" s="115"/>
      <c r="BO559" s="114"/>
      <c r="BP559" s="115"/>
      <c r="BQ559" s="115"/>
      <c r="BR559" s="115"/>
      <c r="BS559" s="115"/>
      <c r="BT559" s="115"/>
      <c r="BU559" s="115"/>
      <c r="BV559" s="114"/>
      <c r="BW559" s="115"/>
      <c r="BX559" s="115"/>
      <c r="BY559" s="118"/>
      <c r="BZ559" s="115" t="n">
        <v>15066</v>
      </c>
      <c r="CA559" s="114"/>
      <c r="CB559" s="115"/>
      <c r="CC559" s="115" t="n">
        <f aca="false">BV559+BX559+BY559+BZ559+CA559</f>
        <v>15066</v>
      </c>
      <c r="CD559" s="114" t="n">
        <f aca="false">BZ559+BW559</f>
        <v>15066</v>
      </c>
      <c r="CE559" s="115" t="n">
        <v>15066</v>
      </c>
      <c r="CF559" s="115" t="n">
        <v>15066</v>
      </c>
      <c r="CG559" s="110" t="n">
        <f aca="false">CE559/CC559*100</f>
        <v>100</v>
      </c>
      <c r="CH559" s="111" t="n">
        <f aca="false">CF559/CD559*100</f>
        <v>100</v>
      </c>
    </row>
    <row r="560" customFormat="false" ht="33" hidden="false" customHeight="false" outlineLevel="0" collapsed="false">
      <c r="A560" s="99"/>
      <c r="B560" s="100" t="s">
        <v>94</v>
      </c>
      <c r="C560" s="101" t="s">
        <v>63</v>
      </c>
      <c r="D560" s="102" t="s">
        <v>189</v>
      </c>
      <c r="E560" s="174" t="s">
        <v>95</v>
      </c>
      <c r="F560" s="102"/>
      <c r="G560" s="104"/>
      <c r="H560" s="104"/>
      <c r="I560" s="104"/>
      <c r="J560" s="114" t="n">
        <f aca="false">J561</f>
        <v>6512</v>
      </c>
      <c r="K560" s="114" t="n">
        <f aca="false">K561</f>
        <v>6512</v>
      </c>
      <c r="L560" s="114" t="n">
        <f aca="false">L561</f>
        <v>0</v>
      </c>
      <c r="M560" s="114"/>
      <c r="N560" s="114" t="n">
        <f aca="false">N561</f>
        <v>7146</v>
      </c>
      <c r="O560" s="114" t="n">
        <f aca="false">O561+O562</f>
        <v>220414</v>
      </c>
      <c r="P560" s="114" t="n">
        <f aca="false">P561+P562</f>
        <v>240113</v>
      </c>
      <c r="Q560" s="114" t="n">
        <f aca="false">Q561+Q562</f>
        <v>247259</v>
      </c>
      <c r="R560" s="114" t="n">
        <f aca="false">R561+R562</f>
        <v>0</v>
      </c>
      <c r="S560" s="115" t="n">
        <f aca="false">S561+S562+S564</f>
        <v>-210865</v>
      </c>
      <c r="T560" s="115" t="n">
        <f aca="false">T561+T562+T564</f>
        <v>36394</v>
      </c>
      <c r="U560" s="114" t="n">
        <f aca="false">U561+U562+U564</f>
        <v>0</v>
      </c>
      <c r="V560" s="116" t="n">
        <f aca="false">V561+V562+V564</f>
        <v>0</v>
      </c>
      <c r="W560" s="115" t="n">
        <f aca="false">W561+W562+W564</f>
        <v>0</v>
      </c>
      <c r="X560" s="115" t="n">
        <f aca="false">X561+X562+X564</f>
        <v>0</v>
      </c>
      <c r="Y560" s="115" t="n">
        <f aca="false">Y561+Y562+Y564</f>
        <v>36394</v>
      </c>
      <c r="Z560" s="115" t="n">
        <f aca="false">Z561+Z562+Z564</f>
        <v>0</v>
      </c>
      <c r="AA560" s="115" t="n">
        <f aca="false">AA561+AA562+AA564</f>
        <v>0</v>
      </c>
      <c r="AB560" s="115" t="n">
        <f aca="false">AB561+AB562+AB564</f>
        <v>0</v>
      </c>
      <c r="AC560" s="115" t="n">
        <f aca="false">AC561+AC562+AC564</f>
        <v>36394</v>
      </c>
      <c r="AD560" s="115" t="n">
        <f aca="false">AD561+AD562+AD564</f>
        <v>0</v>
      </c>
      <c r="AE560" s="115" t="n">
        <f aca="false">AE561+AE562+AE564</f>
        <v>0</v>
      </c>
      <c r="AF560" s="115"/>
      <c r="AG560" s="115" t="n">
        <f aca="false">AG561+AG562+AG564</f>
        <v>0</v>
      </c>
      <c r="AH560" s="115" t="n">
        <f aca="false">AH561+AH562+AH564</f>
        <v>36394</v>
      </c>
      <c r="AI560" s="115"/>
      <c r="AJ560" s="115" t="n">
        <f aca="false">AJ561+AJ562+AJ564</f>
        <v>0</v>
      </c>
      <c r="AK560" s="118" t="n">
        <f aca="false">AK561+AK562+AK564</f>
        <v>0</v>
      </c>
      <c r="AL560" s="118" t="n">
        <f aca="false">AL561+AL562+AL564</f>
        <v>0</v>
      </c>
      <c r="AM560" s="115" t="n">
        <f aca="false">AM561+AM562+AM564</f>
        <v>36394</v>
      </c>
      <c r="AN560" s="118" t="n">
        <f aca="false">AN561+AN562+AN564</f>
        <v>0</v>
      </c>
      <c r="AO560" s="115" t="n">
        <f aca="false">AO564+AO566+AO568</f>
        <v>-18825</v>
      </c>
      <c r="AP560" s="116" t="n">
        <f aca="false">AP564+AP566+AP568</f>
        <v>0</v>
      </c>
      <c r="AQ560" s="118" t="n">
        <f aca="false">AQ564+AQ566+AQ568</f>
        <v>17569</v>
      </c>
      <c r="AR560" s="115" t="n">
        <f aca="false">AR564+AR566+AR568</f>
        <v>0</v>
      </c>
      <c r="AS560" s="117"/>
      <c r="AT560" s="118" t="n">
        <f aca="false">AT564+AT566+AT568</f>
        <v>17569</v>
      </c>
      <c r="AU560" s="118" t="n">
        <f aca="false">AU564+AU566+AU568</f>
        <v>0</v>
      </c>
      <c r="AV560" s="118" t="n">
        <f aca="false">AV564+AV566+AV568</f>
        <v>0</v>
      </c>
      <c r="AW560" s="118" t="n">
        <f aca="false">AW564+AW566+AW568</f>
        <v>17569</v>
      </c>
      <c r="AX560" s="115" t="n">
        <f aca="false">AX564+AX566+AX568</f>
        <v>0</v>
      </c>
      <c r="AY560" s="118" t="n">
        <f aca="false">AY564+AY566+AY568</f>
        <v>0</v>
      </c>
      <c r="AZ560" s="118" t="n">
        <f aca="false">AZ564+AZ566+AZ568</f>
        <v>39083</v>
      </c>
      <c r="BA560" s="118" t="n">
        <f aca="false">BA564+BA566+BA568</f>
        <v>0</v>
      </c>
      <c r="BB560" s="118" t="n">
        <f aca="false">BB564+BB566+BB568</f>
        <v>56652</v>
      </c>
      <c r="BC560" s="115" t="n">
        <f aca="false">BC564+BC566+BC568</f>
        <v>0</v>
      </c>
      <c r="BD560" s="118" t="n">
        <f aca="false">BD564+BD566+BD568+BD571</f>
        <v>0</v>
      </c>
      <c r="BE560" s="118" t="n">
        <f aca="false">BE564+BE566+BE568+BE571</f>
        <v>0</v>
      </c>
      <c r="BF560" s="118" t="n">
        <f aca="false">BF564+BF566+BF568+BF571</f>
        <v>71104</v>
      </c>
      <c r="BG560" s="118" t="n">
        <f aca="false">BG564+BG566+BG568+BG571</f>
        <v>0</v>
      </c>
      <c r="BH560" s="115" t="n">
        <f aca="false">BH564+BH566+BH568+BH571</f>
        <v>127756</v>
      </c>
      <c r="BI560" s="125" t="n">
        <f aca="false">BI564+BI566+BI568+BI571</f>
        <v>0</v>
      </c>
      <c r="BJ560" s="115" t="n">
        <f aca="false">BJ564+BJ566+BJ568+BJ571</f>
        <v>48147</v>
      </c>
      <c r="BK560" s="115" t="n">
        <f aca="false">BK564+BK566+BK568+BK571</f>
        <v>0</v>
      </c>
      <c r="BL560" s="115" t="n">
        <f aca="false">BL564+BL566+BL568+BL571</f>
        <v>0</v>
      </c>
      <c r="BM560" s="115" t="n">
        <f aca="false">BM564+BM566+BM568+BM571</f>
        <v>0</v>
      </c>
      <c r="BN560" s="115" t="n">
        <f aca="false">BN564+BN566+BN568+BN571</f>
        <v>0</v>
      </c>
      <c r="BO560" s="115" t="n">
        <f aca="false">BO564+BO566+BO568+BO571</f>
        <v>175903</v>
      </c>
      <c r="BP560" s="115" t="n">
        <f aca="false">BP564+BP566+BP568+BP571</f>
        <v>0</v>
      </c>
      <c r="BQ560" s="115" t="n">
        <f aca="false">BQ564+BQ566+BQ568+BQ571</f>
        <v>0</v>
      </c>
      <c r="BR560" s="115" t="n">
        <f aca="false">BR564+BR566+BR568+BR571</f>
        <v>0</v>
      </c>
      <c r="BS560" s="115" t="n">
        <f aca="false">BS564+BS566+BS568+BS571</f>
        <v>0</v>
      </c>
      <c r="BT560" s="115" t="n">
        <f aca="false">BT564+BT566+BT568+BT571</f>
        <v>0</v>
      </c>
      <c r="BU560" s="115" t="n">
        <f aca="false">BU564+BU566+BU568+BU571</f>
        <v>0</v>
      </c>
      <c r="BV560" s="115" t="n">
        <f aca="false">BV564+BV566+BV568+BV571</f>
        <v>175903</v>
      </c>
      <c r="BW560" s="115" t="n">
        <f aca="false">BW564+BW566+BW568+BW571</f>
        <v>0</v>
      </c>
      <c r="BX560" s="115" t="n">
        <f aca="false">BX564+BX566+BX568+BX571</f>
        <v>-1246</v>
      </c>
      <c r="BY560" s="118" t="n">
        <f aca="false">BY564+BY566+BY568+BY571</f>
        <v>0</v>
      </c>
      <c r="BZ560" s="115" t="n">
        <f aca="false">BZ564+BZ566+BZ568+BZ571</f>
        <v>0</v>
      </c>
      <c r="CA560" s="114" t="n">
        <f aca="false">CA564+CA566+CA568+CA571</f>
        <v>-631</v>
      </c>
      <c r="CB560" s="115" t="n">
        <f aca="false">CB564+CB566+CB568+CB571</f>
        <v>0</v>
      </c>
      <c r="CC560" s="115" t="n">
        <f aca="false">CC564+CC566+CC568+CC571</f>
        <v>174026</v>
      </c>
      <c r="CD560" s="114" t="n">
        <f aca="false">CD564+CD566+CD568+CD571</f>
        <v>0</v>
      </c>
      <c r="CE560" s="115" t="n">
        <f aca="false">CE564+CE566+CE568+CE571</f>
        <v>66380</v>
      </c>
      <c r="CF560" s="115" t="n">
        <f aca="false">CF564+CF566+CF568+CF571</f>
        <v>0</v>
      </c>
      <c r="CG560" s="110" t="n">
        <f aca="false">CE560/CC560*100</f>
        <v>38.1437256501902</v>
      </c>
      <c r="CH560" s="111"/>
    </row>
    <row r="561" customFormat="false" ht="66" hidden="true" customHeight="false" outlineLevel="0" collapsed="false">
      <c r="A561" s="99"/>
      <c r="B561" s="100" t="s">
        <v>54</v>
      </c>
      <c r="C561" s="101" t="s">
        <v>63</v>
      </c>
      <c r="D561" s="102" t="s">
        <v>189</v>
      </c>
      <c r="E561" s="174" t="s">
        <v>95</v>
      </c>
      <c r="F561" s="102" t="s">
        <v>55</v>
      </c>
      <c r="G561" s="104"/>
      <c r="H561" s="104"/>
      <c r="I561" s="104"/>
      <c r="J561" s="114" t="n">
        <f aca="false">K561-G561</f>
        <v>6512</v>
      </c>
      <c r="K561" s="114" t="n">
        <v>6512</v>
      </c>
      <c r="L561" s="114"/>
      <c r="M561" s="114"/>
      <c r="N561" s="104" t="n">
        <v>7146</v>
      </c>
      <c r="O561" s="114" t="n">
        <f aca="false">220414-2551</f>
        <v>217863</v>
      </c>
      <c r="P561" s="114" t="n">
        <f aca="false">240113-2732</f>
        <v>237381</v>
      </c>
      <c r="Q561" s="114" t="n">
        <f aca="false">P561+N561</f>
        <v>244527</v>
      </c>
      <c r="R561" s="114"/>
      <c r="S561" s="115" t="n">
        <f aca="false">T561-Q561</f>
        <v>-244527</v>
      </c>
      <c r="T561" s="115"/>
      <c r="U561" s="114"/>
      <c r="V561" s="116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8"/>
      <c r="AL561" s="118"/>
      <c r="AM561" s="115"/>
      <c r="AN561" s="118"/>
      <c r="AO561" s="115"/>
      <c r="AP561" s="116"/>
      <c r="AQ561" s="118"/>
      <c r="AR561" s="115"/>
      <c r="AS561" s="117"/>
      <c r="AT561" s="118"/>
      <c r="AU561" s="118"/>
      <c r="AV561" s="118"/>
      <c r="AW561" s="118"/>
      <c r="AX561" s="115"/>
      <c r="AY561" s="118"/>
      <c r="AZ561" s="118"/>
      <c r="BA561" s="118"/>
      <c r="BB561" s="118"/>
      <c r="BC561" s="115"/>
      <c r="BD561" s="118"/>
      <c r="BE561" s="118"/>
      <c r="BF561" s="118"/>
      <c r="BG561" s="118"/>
      <c r="BH561" s="115"/>
      <c r="BI561" s="125"/>
      <c r="BJ561" s="115"/>
      <c r="BK561" s="115"/>
      <c r="BL561" s="115"/>
      <c r="BM561" s="115"/>
      <c r="BN561" s="115"/>
      <c r="BO561" s="115"/>
      <c r="BP561" s="115"/>
      <c r="BQ561" s="115"/>
      <c r="BR561" s="115"/>
      <c r="BS561" s="115"/>
      <c r="BT561" s="115"/>
      <c r="BU561" s="115"/>
      <c r="BV561" s="115"/>
      <c r="BW561" s="115"/>
      <c r="BX561" s="115"/>
      <c r="BY561" s="118"/>
      <c r="BZ561" s="115"/>
      <c r="CA561" s="114"/>
      <c r="CB561" s="115"/>
      <c r="CC561" s="115"/>
      <c r="CD561" s="114"/>
      <c r="CE561" s="115"/>
      <c r="CF561" s="115"/>
      <c r="CG561" s="110"/>
      <c r="CH561" s="111"/>
    </row>
    <row r="562" customFormat="false" ht="82.5" hidden="true" customHeight="false" outlineLevel="0" collapsed="false">
      <c r="A562" s="165"/>
      <c r="B562" s="100" t="s">
        <v>403</v>
      </c>
      <c r="C562" s="101" t="s">
        <v>63</v>
      </c>
      <c r="D562" s="102" t="s">
        <v>189</v>
      </c>
      <c r="E562" s="174" t="s">
        <v>404</v>
      </c>
      <c r="F562" s="102"/>
      <c r="G562" s="216"/>
      <c r="H562" s="216"/>
      <c r="I562" s="216"/>
      <c r="J562" s="144"/>
      <c r="K562" s="144"/>
      <c r="L562" s="144"/>
      <c r="M562" s="144"/>
      <c r="N562" s="216"/>
      <c r="O562" s="114" t="n">
        <f aca="false">O563</f>
        <v>2551</v>
      </c>
      <c r="P562" s="114" t="n">
        <f aca="false">P563</f>
        <v>2732</v>
      </c>
      <c r="Q562" s="114" t="n">
        <f aca="false">P562+N562</f>
        <v>2732</v>
      </c>
      <c r="R562" s="105" t="n">
        <f aca="false">R563</f>
        <v>0</v>
      </c>
      <c r="S562" s="115" t="n">
        <f aca="false">S563</f>
        <v>-2732</v>
      </c>
      <c r="T562" s="122" t="n">
        <f aca="false">T563</f>
        <v>0</v>
      </c>
      <c r="U562" s="105" t="n">
        <f aca="false">U563</f>
        <v>0</v>
      </c>
      <c r="V562" s="146" t="n">
        <f aca="false">V563</f>
        <v>0</v>
      </c>
      <c r="W562" s="122" t="n">
        <f aca="false">W563</f>
        <v>0</v>
      </c>
      <c r="X562" s="122" t="n">
        <f aca="false">X563</f>
        <v>0</v>
      </c>
      <c r="Y562" s="122" t="n">
        <f aca="false">Y563</f>
        <v>0</v>
      </c>
      <c r="Z562" s="122" t="n">
        <f aca="false">Z563</f>
        <v>0</v>
      </c>
      <c r="AA562" s="122" t="n">
        <f aca="false">AA563</f>
        <v>0</v>
      </c>
      <c r="AB562" s="122" t="n">
        <f aca="false">AB563</f>
        <v>0</v>
      </c>
      <c r="AC562" s="122" t="n">
        <f aca="false">AC563</f>
        <v>0</v>
      </c>
      <c r="AD562" s="122" t="n">
        <f aca="false">AD563</f>
        <v>0</v>
      </c>
      <c r="AE562" s="122" t="n">
        <f aca="false">AE563</f>
        <v>0</v>
      </c>
      <c r="AF562" s="122"/>
      <c r="AG562" s="122" t="n">
        <f aca="false">AG563</f>
        <v>0</v>
      </c>
      <c r="AH562" s="122" t="n">
        <f aca="false">AH563</f>
        <v>0</v>
      </c>
      <c r="AI562" s="122"/>
      <c r="AJ562" s="122" t="n">
        <f aca="false">AJ563</f>
        <v>0</v>
      </c>
      <c r="AK562" s="124" t="n">
        <f aca="false">AK563</f>
        <v>0</v>
      </c>
      <c r="AL562" s="124" t="n">
        <f aca="false">AL563</f>
        <v>0</v>
      </c>
      <c r="AM562" s="122" t="n">
        <f aca="false">AM563</f>
        <v>0</v>
      </c>
      <c r="AN562" s="124" t="n">
        <f aca="false">AN563</f>
        <v>0</v>
      </c>
      <c r="AO562" s="122" t="n">
        <f aca="false">AO563</f>
        <v>0</v>
      </c>
      <c r="AP562" s="146" t="n">
        <f aca="false">AP563</f>
        <v>0</v>
      </c>
      <c r="AQ562" s="124" t="n">
        <f aca="false">AQ563</f>
        <v>0</v>
      </c>
      <c r="AR562" s="122" t="n">
        <f aca="false">AR563</f>
        <v>0</v>
      </c>
      <c r="AS562" s="117"/>
      <c r="AT562" s="124" t="n">
        <f aca="false">AT563</f>
        <v>0</v>
      </c>
      <c r="AU562" s="124" t="n">
        <f aca="false">AU563</f>
        <v>0</v>
      </c>
      <c r="AV562" s="124" t="n">
        <f aca="false">AV563</f>
        <v>0</v>
      </c>
      <c r="AW562" s="124" t="n">
        <f aca="false">AW563</f>
        <v>0</v>
      </c>
      <c r="AX562" s="122" t="n">
        <f aca="false">AX563</f>
        <v>0</v>
      </c>
      <c r="AY562" s="124" t="n">
        <f aca="false">AY563</f>
        <v>0</v>
      </c>
      <c r="AZ562" s="124" t="n">
        <f aca="false">AZ563</f>
        <v>0</v>
      </c>
      <c r="BA562" s="124" t="n">
        <f aca="false">BA563</f>
        <v>0</v>
      </c>
      <c r="BB562" s="118" t="n">
        <f aca="false">BB563</f>
        <v>0</v>
      </c>
      <c r="BC562" s="122" t="n">
        <f aca="false">BC563</f>
        <v>0</v>
      </c>
      <c r="BD562" s="124" t="n">
        <f aca="false">BD563</f>
        <v>0</v>
      </c>
      <c r="BE562" s="124" t="n">
        <f aca="false">BE563</f>
        <v>0</v>
      </c>
      <c r="BF562" s="124" t="n">
        <f aca="false">BF563</f>
        <v>0</v>
      </c>
      <c r="BG562" s="124" t="n">
        <f aca="false">BG563</f>
        <v>0</v>
      </c>
      <c r="BH562" s="115" t="n">
        <f aca="false">BH563</f>
        <v>0</v>
      </c>
      <c r="BI562" s="123" t="n">
        <f aca="false">BI563</f>
        <v>0</v>
      </c>
      <c r="BJ562" s="115" t="n">
        <f aca="false">BJ563</f>
        <v>0</v>
      </c>
      <c r="BK562" s="115" t="n">
        <f aca="false">BK563</f>
        <v>0</v>
      </c>
      <c r="BL562" s="115" t="n">
        <f aca="false">BL563</f>
        <v>0</v>
      </c>
      <c r="BM562" s="115" t="n">
        <f aca="false">BM563</f>
        <v>0</v>
      </c>
      <c r="BN562" s="115" t="n">
        <f aca="false">BN563</f>
        <v>0</v>
      </c>
      <c r="BO562" s="115" t="n">
        <f aca="false">BO563</f>
        <v>0</v>
      </c>
      <c r="BP562" s="115" t="n">
        <f aca="false">BP563</f>
        <v>0</v>
      </c>
      <c r="BQ562" s="115" t="n">
        <f aca="false">BQ563</f>
        <v>0</v>
      </c>
      <c r="BR562" s="115" t="n">
        <f aca="false">BR563</f>
        <v>0</v>
      </c>
      <c r="BS562" s="115" t="n">
        <f aca="false">BS563</f>
        <v>0</v>
      </c>
      <c r="BT562" s="115" t="n">
        <f aca="false">BT563</f>
        <v>0</v>
      </c>
      <c r="BU562" s="115" t="n">
        <f aca="false">BU563</f>
        <v>0</v>
      </c>
      <c r="BV562" s="115" t="n">
        <f aca="false">BV563</f>
        <v>0</v>
      </c>
      <c r="BW562" s="115" t="n">
        <f aca="false">BW563</f>
        <v>0</v>
      </c>
      <c r="BX562" s="115" t="n">
        <f aca="false">BX563</f>
        <v>0</v>
      </c>
      <c r="BY562" s="118" t="n">
        <f aca="false">BY563</f>
        <v>0</v>
      </c>
      <c r="BZ562" s="115" t="n">
        <f aca="false">BZ563</f>
        <v>0</v>
      </c>
      <c r="CA562" s="114" t="n">
        <f aca="false">CA563</f>
        <v>0</v>
      </c>
      <c r="CB562" s="115" t="n">
        <f aca="false">CB563</f>
        <v>0</v>
      </c>
      <c r="CC562" s="115" t="n">
        <f aca="false">CC563</f>
        <v>0</v>
      </c>
      <c r="CD562" s="114" t="n">
        <f aca="false">CD563</f>
        <v>0</v>
      </c>
      <c r="CE562" s="115" t="n">
        <f aca="false">CE563</f>
        <v>0</v>
      </c>
      <c r="CF562" s="115" t="n">
        <f aca="false">CF563</f>
        <v>0</v>
      </c>
      <c r="CG562" s="110"/>
      <c r="CH562" s="111"/>
    </row>
    <row r="563" customFormat="false" ht="99" hidden="true" customHeight="false" outlineLevel="0" collapsed="false">
      <c r="A563" s="165"/>
      <c r="B563" s="100" t="s">
        <v>90</v>
      </c>
      <c r="C563" s="101" t="s">
        <v>63</v>
      </c>
      <c r="D563" s="102" t="s">
        <v>189</v>
      </c>
      <c r="E563" s="174" t="s">
        <v>404</v>
      </c>
      <c r="F563" s="102" t="s">
        <v>91</v>
      </c>
      <c r="G563" s="216"/>
      <c r="H563" s="216"/>
      <c r="I563" s="216"/>
      <c r="J563" s="144"/>
      <c r="K563" s="144"/>
      <c r="L563" s="144"/>
      <c r="M563" s="144"/>
      <c r="N563" s="216"/>
      <c r="O563" s="114" t="n">
        <v>2551</v>
      </c>
      <c r="P563" s="114" t="n">
        <v>2732</v>
      </c>
      <c r="Q563" s="114" t="n">
        <f aca="false">P563+N563</f>
        <v>2732</v>
      </c>
      <c r="R563" s="145"/>
      <c r="S563" s="115" t="n">
        <f aca="false">T563-Q563</f>
        <v>-2732</v>
      </c>
      <c r="T563" s="122"/>
      <c r="U563" s="105"/>
      <c r="V563" s="146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4"/>
      <c r="AL563" s="124"/>
      <c r="AM563" s="122"/>
      <c r="AN563" s="124"/>
      <c r="AO563" s="122"/>
      <c r="AP563" s="146"/>
      <c r="AQ563" s="124"/>
      <c r="AR563" s="122"/>
      <c r="AS563" s="117"/>
      <c r="AT563" s="124"/>
      <c r="AU563" s="124"/>
      <c r="AV563" s="124"/>
      <c r="AW563" s="124"/>
      <c r="AX563" s="122"/>
      <c r="AY563" s="124"/>
      <c r="AZ563" s="124"/>
      <c r="BA563" s="124"/>
      <c r="BB563" s="118"/>
      <c r="BC563" s="122"/>
      <c r="BD563" s="124"/>
      <c r="BE563" s="124"/>
      <c r="BF563" s="124"/>
      <c r="BG563" s="124"/>
      <c r="BH563" s="115"/>
      <c r="BI563" s="123"/>
      <c r="BJ563" s="115"/>
      <c r="BK563" s="115"/>
      <c r="BL563" s="115"/>
      <c r="BM563" s="115"/>
      <c r="BN563" s="115"/>
      <c r="BO563" s="115"/>
      <c r="BP563" s="115"/>
      <c r="BQ563" s="115"/>
      <c r="BR563" s="115"/>
      <c r="BS563" s="115"/>
      <c r="BT563" s="115"/>
      <c r="BU563" s="115"/>
      <c r="BV563" s="115"/>
      <c r="BW563" s="115"/>
      <c r="BX563" s="115"/>
      <c r="BY563" s="118"/>
      <c r="BZ563" s="115"/>
      <c r="CA563" s="114"/>
      <c r="CB563" s="115"/>
      <c r="CC563" s="115"/>
      <c r="CD563" s="114"/>
      <c r="CE563" s="115"/>
      <c r="CF563" s="115"/>
      <c r="CG563" s="110"/>
      <c r="CH563" s="111"/>
    </row>
    <row r="564" customFormat="false" ht="66" hidden="true" customHeight="false" outlineLevel="0" collapsed="false">
      <c r="A564" s="165"/>
      <c r="B564" s="175" t="s">
        <v>405</v>
      </c>
      <c r="C564" s="101" t="s">
        <v>63</v>
      </c>
      <c r="D564" s="102" t="s">
        <v>189</v>
      </c>
      <c r="E564" s="174" t="s">
        <v>406</v>
      </c>
      <c r="F564" s="102"/>
      <c r="G564" s="216"/>
      <c r="H564" s="216"/>
      <c r="I564" s="216"/>
      <c r="J564" s="144"/>
      <c r="K564" s="144"/>
      <c r="L564" s="144"/>
      <c r="M564" s="144"/>
      <c r="N564" s="216"/>
      <c r="O564" s="114"/>
      <c r="P564" s="114"/>
      <c r="Q564" s="114"/>
      <c r="R564" s="145"/>
      <c r="S564" s="115" t="n">
        <f aca="false">S565</f>
        <v>36394</v>
      </c>
      <c r="T564" s="115" t="n">
        <f aca="false">T565</f>
        <v>36394</v>
      </c>
      <c r="U564" s="114" t="n">
        <f aca="false">U565</f>
        <v>0</v>
      </c>
      <c r="V564" s="116" t="n">
        <f aca="false">V565</f>
        <v>0</v>
      </c>
      <c r="W564" s="115" t="n">
        <f aca="false">W565</f>
        <v>0</v>
      </c>
      <c r="X564" s="115" t="n">
        <f aca="false">X565</f>
        <v>0</v>
      </c>
      <c r="Y564" s="115" t="n">
        <f aca="false">Y565</f>
        <v>36394</v>
      </c>
      <c r="Z564" s="115" t="n">
        <f aca="false">Z565</f>
        <v>0</v>
      </c>
      <c r="AA564" s="115" t="n">
        <f aca="false">AA565</f>
        <v>0</v>
      </c>
      <c r="AB564" s="115" t="n">
        <f aca="false">AB565</f>
        <v>0</v>
      </c>
      <c r="AC564" s="115" t="n">
        <f aca="false">AC565</f>
        <v>36394</v>
      </c>
      <c r="AD564" s="115" t="n">
        <f aca="false">AD565</f>
        <v>0</v>
      </c>
      <c r="AE564" s="115" t="n">
        <f aca="false">AE565</f>
        <v>0</v>
      </c>
      <c r="AF564" s="115"/>
      <c r="AG564" s="115" t="n">
        <f aca="false">AG565</f>
        <v>0</v>
      </c>
      <c r="AH564" s="115" t="n">
        <f aca="false">AH565</f>
        <v>36394</v>
      </c>
      <c r="AI564" s="115"/>
      <c r="AJ564" s="115" t="n">
        <f aca="false">AJ565</f>
        <v>0</v>
      </c>
      <c r="AK564" s="118" t="n">
        <f aca="false">AK565</f>
        <v>0</v>
      </c>
      <c r="AL564" s="118" t="n">
        <f aca="false">AL565</f>
        <v>0</v>
      </c>
      <c r="AM564" s="115" t="n">
        <f aca="false">AM565</f>
        <v>36394</v>
      </c>
      <c r="AN564" s="118" t="n">
        <f aca="false">AN565</f>
        <v>0</v>
      </c>
      <c r="AO564" s="115" t="n">
        <f aca="false">AO565</f>
        <v>-36394</v>
      </c>
      <c r="AP564" s="116" t="n">
        <f aca="false">AP565</f>
        <v>0</v>
      </c>
      <c r="AQ564" s="118" t="n">
        <f aca="false">AQ565</f>
        <v>0</v>
      </c>
      <c r="AR564" s="115" t="n">
        <f aca="false">AR565</f>
        <v>0</v>
      </c>
      <c r="AS564" s="117"/>
      <c r="AT564" s="118" t="n">
        <f aca="false">AT565</f>
        <v>0</v>
      </c>
      <c r="AU564" s="118" t="n">
        <f aca="false">AU565</f>
        <v>0</v>
      </c>
      <c r="AV564" s="118" t="n">
        <f aca="false">AV565</f>
        <v>0</v>
      </c>
      <c r="AW564" s="118" t="n">
        <f aca="false">AW565</f>
        <v>0</v>
      </c>
      <c r="AX564" s="115" t="n">
        <f aca="false">AX565</f>
        <v>0</v>
      </c>
      <c r="AY564" s="118" t="n">
        <f aca="false">AY565</f>
        <v>0</v>
      </c>
      <c r="AZ564" s="118" t="n">
        <f aca="false">AZ565</f>
        <v>0</v>
      </c>
      <c r="BA564" s="118" t="n">
        <f aca="false">BA565</f>
        <v>0</v>
      </c>
      <c r="BB564" s="118" t="n">
        <f aca="false">BB565</f>
        <v>0</v>
      </c>
      <c r="BC564" s="115" t="n">
        <f aca="false">BC565</f>
        <v>0</v>
      </c>
      <c r="BD564" s="118" t="n">
        <f aca="false">BD565</f>
        <v>0</v>
      </c>
      <c r="BE564" s="118" t="n">
        <f aca="false">BE565</f>
        <v>0</v>
      </c>
      <c r="BF564" s="118" t="n">
        <f aca="false">BF565</f>
        <v>0</v>
      </c>
      <c r="BG564" s="118" t="n">
        <f aca="false">BG565</f>
        <v>0</v>
      </c>
      <c r="BH564" s="115" t="n">
        <f aca="false">BH565</f>
        <v>0</v>
      </c>
      <c r="BI564" s="125" t="n">
        <f aca="false">BI565</f>
        <v>0</v>
      </c>
      <c r="BJ564" s="115" t="n">
        <f aca="false">BJ565</f>
        <v>0</v>
      </c>
      <c r="BK564" s="115" t="n">
        <f aca="false">BK565</f>
        <v>0</v>
      </c>
      <c r="BL564" s="115" t="n">
        <f aca="false">BL565</f>
        <v>0</v>
      </c>
      <c r="BM564" s="115" t="n">
        <f aca="false">BM565</f>
        <v>0</v>
      </c>
      <c r="BN564" s="115" t="n">
        <f aca="false">BN565</f>
        <v>0</v>
      </c>
      <c r="BO564" s="115" t="n">
        <f aca="false">BO565</f>
        <v>0</v>
      </c>
      <c r="BP564" s="115" t="n">
        <f aca="false">BP565</f>
        <v>0</v>
      </c>
      <c r="BQ564" s="115" t="n">
        <f aca="false">BQ565</f>
        <v>0</v>
      </c>
      <c r="BR564" s="115" t="n">
        <f aca="false">BR565</f>
        <v>0</v>
      </c>
      <c r="BS564" s="115" t="n">
        <f aca="false">BS565</f>
        <v>0</v>
      </c>
      <c r="BT564" s="115" t="n">
        <f aca="false">BT565</f>
        <v>0</v>
      </c>
      <c r="BU564" s="115" t="n">
        <f aca="false">BU565</f>
        <v>0</v>
      </c>
      <c r="BV564" s="115" t="n">
        <f aca="false">BV565</f>
        <v>0</v>
      </c>
      <c r="BW564" s="115" t="n">
        <f aca="false">BW565</f>
        <v>0</v>
      </c>
      <c r="BX564" s="115" t="n">
        <f aca="false">BX565</f>
        <v>0</v>
      </c>
      <c r="BY564" s="118" t="n">
        <f aca="false">BY565</f>
        <v>0</v>
      </c>
      <c r="BZ564" s="115" t="n">
        <f aca="false">BZ565</f>
        <v>0</v>
      </c>
      <c r="CA564" s="114" t="n">
        <f aca="false">CA565</f>
        <v>0</v>
      </c>
      <c r="CB564" s="115" t="n">
        <f aca="false">CB565</f>
        <v>0</v>
      </c>
      <c r="CC564" s="115" t="n">
        <f aca="false">CC565</f>
        <v>0</v>
      </c>
      <c r="CD564" s="114" t="n">
        <f aca="false">CD565</f>
        <v>0</v>
      </c>
      <c r="CE564" s="115" t="n">
        <f aca="false">CE565</f>
        <v>0</v>
      </c>
      <c r="CF564" s="115" t="n">
        <f aca="false">CF565</f>
        <v>0</v>
      </c>
      <c r="CG564" s="110"/>
      <c r="CH564" s="111"/>
    </row>
    <row r="565" customFormat="false" ht="66" hidden="true" customHeight="false" outlineLevel="0" collapsed="false">
      <c r="A565" s="165"/>
      <c r="B565" s="100" t="s">
        <v>54</v>
      </c>
      <c r="C565" s="101" t="s">
        <v>63</v>
      </c>
      <c r="D565" s="102" t="s">
        <v>189</v>
      </c>
      <c r="E565" s="174" t="s">
        <v>406</v>
      </c>
      <c r="F565" s="102" t="s">
        <v>55</v>
      </c>
      <c r="G565" s="216"/>
      <c r="H565" s="216"/>
      <c r="I565" s="216"/>
      <c r="J565" s="144"/>
      <c r="K565" s="144"/>
      <c r="L565" s="144"/>
      <c r="M565" s="144"/>
      <c r="N565" s="216"/>
      <c r="O565" s="114"/>
      <c r="P565" s="114"/>
      <c r="Q565" s="114"/>
      <c r="R565" s="145"/>
      <c r="S565" s="115" t="n">
        <f aca="false">T565-Q565</f>
        <v>36394</v>
      </c>
      <c r="T565" s="115" t="n">
        <v>36394</v>
      </c>
      <c r="U565" s="114"/>
      <c r="V565" s="116"/>
      <c r="W565" s="115"/>
      <c r="X565" s="115"/>
      <c r="Y565" s="115" t="n">
        <f aca="false">W565+T565</f>
        <v>36394</v>
      </c>
      <c r="Z565" s="115" t="n">
        <f aca="false">X565+V565</f>
        <v>0</v>
      </c>
      <c r="AA565" s="115"/>
      <c r="AB565" s="115"/>
      <c r="AC565" s="115" t="n">
        <f aca="false">AA565+Y565</f>
        <v>36394</v>
      </c>
      <c r="AD565" s="115" t="n">
        <f aca="false">AB565+Z565</f>
        <v>0</v>
      </c>
      <c r="AE565" s="115"/>
      <c r="AF565" s="115"/>
      <c r="AG565" s="115"/>
      <c r="AH565" s="115" t="n">
        <f aca="false">AE565+AC565</f>
        <v>36394</v>
      </c>
      <c r="AI565" s="115"/>
      <c r="AJ565" s="115" t="n">
        <f aca="false">AG565+AD565</f>
        <v>0</v>
      </c>
      <c r="AK565" s="117"/>
      <c r="AL565" s="117"/>
      <c r="AM565" s="115" t="n">
        <f aca="false">AK565+AH565</f>
        <v>36394</v>
      </c>
      <c r="AN565" s="118" t="n">
        <f aca="false">AI565</f>
        <v>0</v>
      </c>
      <c r="AO565" s="115" t="n">
        <f aca="false">AQ565-AM565</f>
        <v>-36394</v>
      </c>
      <c r="AP565" s="116" t="n">
        <f aca="false">AR565-AN565</f>
        <v>0</v>
      </c>
      <c r="AQ565" s="118"/>
      <c r="AR565" s="115"/>
      <c r="AS565" s="117"/>
      <c r="AT565" s="118"/>
      <c r="AU565" s="118"/>
      <c r="AV565" s="118"/>
      <c r="AW565" s="118"/>
      <c r="AX565" s="115"/>
      <c r="AY565" s="118"/>
      <c r="AZ565" s="118"/>
      <c r="BA565" s="118"/>
      <c r="BB565" s="118"/>
      <c r="BC565" s="115"/>
      <c r="BD565" s="118"/>
      <c r="BE565" s="118"/>
      <c r="BF565" s="118"/>
      <c r="BG565" s="118"/>
      <c r="BH565" s="115"/>
      <c r="BI565" s="125"/>
      <c r="BJ565" s="115"/>
      <c r="BK565" s="115"/>
      <c r="BL565" s="115"/>
      <c r="BM565" s="115"/>
      <c r="BN565" s="115"/>
      <c r="BO565" s="115"/>
      <c r="BP565" s="115"/>
      <c r="BQ565" s="115"/>
      <c r="BR565" s="115"/>
      <c r="BS565" s="115"/>
      <c r="BT565" s="115"/>
      <c r="BU565" s="115"/>
      <c r="BV565" s="115"/>
      <c r="BW565" s="115"/>
      <c r="BX565" s="115"/>
      <c r="BY565" s="118"/>
      <c r="BZ565" s="115"/>
      <c r="CA565" s="114"/>
      <c r="CB565" s="115"/>
      <c r="CC565" s="115"/>
      <c r="CD565" s="114"/>
      <c r="CE565" s="115"/>
      <c r="CF565" s="115"/>
      <c r="CG565" s="110"/>
      <c r="CH565" s="111"/>
    </row>
    <row r="566" customFormat="false" ht="49.5" hidden="false" customHeight="false" outlineLevel="0" collapsed="false">
      <c r="A566" s="165"/>
      <c r="B566" s="100" t="s">
        <v>407</v>
      </c>
      <c r="C566" s="101" t="s">
        <v>63</v>
      </c>
      <c r="D566" s="102" t="s">
        <v>189</v>
      </c>
      <c r="E566" s="174" t="s">
        <v>406</v>
      </c>
      <c r="F566" s="102"/>
      <c r="G566" s="216"/>
      <c r="H566" s="216"/>
      <c r="I566" s="216"/>
      <c r="J566" s="144"/>
      <c r="K566" s="144"/>
      <c r="L566" s="144"/>
      <c r="M566" s="144"/>
      <c r="N566" s="216"/>
      <c r="O566" s="114"/>
      <c r="P566" s="114"/>
      <c r="Q566" s="114"/>
      <c r="R566" s="145"/>
      <c r="S566" s="115"/>
      <c r="T566" s="115"/>
      <c r="U566" s="114"/>
      <c r="V566" s="116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7"/>
      <c r="AL566" s="117"/>
      <c r="AM566" s="118"/>
      <c r="AN566" s="118"/>
      <c r="AO566" s="115" t="n">
        <f aca="false">AO567</f>
        <v>10423</v>
      </c>
      <c r="AP566" s="116" t="n">
        <f aca="false">AP567</f>
        <v>0</v>
      </c>
      <c r="AQ566" s="118" t="n">
        <f aca="false">AQ567</f>
        <v>10423</v>
      </c>
      <c r="AR566" s="115" t="n">
        <f aca="false">AR567</f>
        <v>0</v>
      </c>
      <c r="AS566" s="117"/>
      <c r="AT566" s="118" t="n">
        <f aca="false">AT567</f>
        <v>10423</v>
      </c>
      <c r="AU566" s="118" t="n">
        <f aca="false">AU567</f>
        <v>0</v>
      </c>
      <c r="AV566" s="118" t="n">
        <f aca="false">AV567</f>
        <v>0</v>
      </c>
      <c r="AW566" s="118" t="n">
        <f aca="false">AW567</f>
        <v>10423</v>
      </c>
      <c r="AX566" s="115" t="n">
        <f aca="false">AX567</f>
        <v>0</v>
      </c>
      <c r="AY566" s="118" t="n">
        <f aca="false">AY567</f>
        <v>0</v>
      </c>
      <c r="AZ566" s="118" t="n">
        <f aca="false">AZ567</f>
        <v>39083</v>
      </c>
      <c r="BA566" s="118" t="n">
        <f aca="false">BA567</f>
        <v>0</v>
      </c>
      <c r="BB566" s="118" t="n">
        <f aca="false">BB567</f>
        <v>49506</v>
      </c>
      <c r="BC566" s="115" t="n">
        <f aca="false">BC567</f>
        <v>0</v>
      </c>
      <c r="BD566" s="118" t="n">
        <f aca="false">BD567</f>
        <v>0</v>
      </c>
      <c r="BE566" s="118" t="n">
        <f aca="false">BE567</f>
        <v>0</v>
      </c>
      <c r="BF566" s="118" t="n">
        <f aca="false">BF567</f>
        <v>0</v>
      </c>
      <c r="BG566" s="118" t="n">
        <f aca="false">BG567</f>
        <v>0</v>
      </c>
      <c r="BH566" s="115" t="n">
        <f aca="false">BH567</f>
        <v>49506</v>
      </c>
      <c r="BI566" s="125" t="n">
        <f aca="false">BI567</f>
        <v>0</v>
      </c>
      <c r="BJ566" s="115" t="n">
        <f aca="false">BJ567</f>
        <v>46035</v>
      </c>
      <c r="BK566" s="115" t="n">
        <f aca="false">BK567</f>
        <v>0</v>
      </c>
      <c r="BL566" s="115" t="n">
        <f aca="false">BL567</f>
        <v>0</v>
      </c>
      <c r="BM566" s="115" t="n">
        <f aca="false">BM567</f>
        <v>0</v>
      </c>
      <c r="BN566" s="115" t="n">
        <f aca="false">BN567</f>
        <v>0</v>
      </c>
      <c r="BO566" s="115" t="n">
        <f aca="false">BO567</f>
        <v>95541</v>
      </c>
      <c r="BP566" s="115" t="n">
        <f aca="false">BP567</f>
        <v>0</v>
      </c>
      <c r="BQ566" s="115" t="n">
        <f aca="false">BQ567</f>
        <v>0</v>
      </c>
      <c r="BR566" s="115" t="n">
        <f aca="false">BR567</f>
        <v>0</v>
      </c>
      <c r="BS566" s="115" t="n">
        <f aca="false">BS567</f>
        <v>0</v>
      </c>
      <c r="BT566" s="115" t="n">
        <f aca="false">BT567</f>
        <v>0</v>
      </c>
      <c r="BU566" s="115" t="n">
        <f aca="false">BU567</f>
        <v>0</v>
      </c>
      <c r="BV566" s="115" t="n">
        <f aca="false">BV567</f>
        <v>95541</v>
      </c>
      <c r="BW566" s="115" t="n">
        <f aca="false">BW567</f>
        <v>0</v>
      </c>
      <c r="BX566" s="115" t="n">
        <f aca="false">BX567</f>
        <v>-1155</v>
      </c>
      <c r="BY566" s="118" t="n">
        <f aca="false">BY567</f>
        <v>0</v>
      </c>
      <c r="BZ566" s="115" t="n">
        <f aca="false">BZ567</f>
        <v>0</v>
      </c>
      <c r="CA566" s="114" t="n">
        <f aca="false">CA567</f>
        <v>-561</v>
      </c>
      <c r="CB566" s="115" t="n">
        <f aca="false">CB567</f>
        <v>0</v>
      </c>
      <c r="CC566" s="115" t="n">
        <f aca="false">CC567</f>
        <v>93825</v>
      </c>
      <c r="CD566" s="114" t="n">
        <f aca="false">CD567</f>
        <v>0</v>
      </c>
      <c r="CE566" s="115" t="n">
        <f aca="false">CE567</f>
        <v>33856</v>
      </c>
      <c r="CF566" s="115" t="n">
        <f aca="false">CF567</f>
        <v>0</v>
      </c>
      <c r="CG566" s="110" t="n">
        <f aca="false">CE566/CC566*100</f>
        <v>36.0841993072209</v>
      </c>
      <c r="CH566" s="111"/>
    </row>
    <row r="567" customFormat="false" ht="82.5" hidden="false" customHeight="true" outlineLevel="0" collapsed="false">
      <c r="A567" s="165"/>
      <c r="B567" s="100" t="s">
        <v>54</v>
      </c>
      <c r="C567" s="101" t="s">
        <v>63</v>
      </c>
      <c r="D567" s="102" t="s">
        <v>189</v>
      </c>
      <c r="E567" s="174" t="s">
        <v>406</v>
      </c>
      <c r="F567" s="102" t="s">
        <v>55</v>
      </c>
      <c r="G567" s="216"/>
      <c r="H567" s="216"/>
      <c r="I567" s="216"/>
      <c r="J567" s="144"/>
      <c r="K567" s="144"/>
      <c r="L567" s="144"/>
      <c r="M567" s="144"/>
      <c r="N567" s="216"/>
      <c r="O567" s="114"/>
      <c r="P567" s="114"/>
      <c r="Q567" s="114"/>
      <c r="R567" s="145"/>
      <c r="S567" s="115"/>
      <c r="T567" s="115"/>
      <c r="U567" s="114"/>
      <c r="V567" s="116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7"/>
      <c r="AL567" s="117"/>
      <c r="AM567" s="118"/>
      <c r="AN567" s="118"/>
      <c r="AO567" s="115" t="n">
        <f aca="false">AQ567-AM567</f>
        <v>10423</v>
      </c>
      <c r="AP567" s="116" t="n">
        <f aca="false">AR567-AN567</f>
        <v>0</v>
      </c>
      <c r="AQ567" s="118" t="n">
        <v>10423</v>
      </c>
      <c r="AR567" s="115"/>
      <c r="AS567" s="117"/>
      <c r="AT567" s="118" t="n">
        <v>10423</v>
      </c>
      <c r="AU567" s="115"/>
      <c r="AV567" s="119"/>
      <c r="AW567" s="108" t="n">
        <f aca="false">AT567+AV567</f>
        <v>10423</v>
      </c>
      <c r="AX567" s="115" t="n">
        <f aca="false">AU567</f>
        <v>0</v>
      </c>
      <c r="AY567" s="121"/>
      <c r="AZ567" s="118" t="n">
        <v>39083</v>
      </c>
      <c r="BA567" s="121"/>
      <c r="BB567" s="115" t="n">
        <f aca="false">AW567+AY567+AZ567+BA567</f>
        <v>49506</v>
      </c>
      <c r="BC567" s="122" t="n">
        <f aca="false">AX567+AY567</f>
        <v>0</v>
      </c>
      <c r="BD567" s="122"/>
      <c r="BE567" s="122"/>
      <c r="BF567" s="122"/>
      <c r="BG567" s="122"/>
      <c r="BH567" s="115" t="n">
        <f aca="false">BG567+BF567+BE567+BD567+BB567</f>
        <v>49506</v>
      </c>
      <c r="BI567" s="125" t="n">
        <f aca="false">BC567+BE567</f>
        <v>0</v>
      </c>
      <c r="BJ567" s="115" t="n">
        <v>46035</v>
      </c>
      <c r="BK567" s="115"/>
      <c r="BL567" s="115"/>
      <c r="BM567" s="115"/>
      <c r="BN567" s="115"/>
      <c r="BO567" s="114" t="n">
        <f aca="false">BH567+BJ567+BK567+BL567+BM567</f>
        <v>95541</v>
      </c>
      <c r="BP567" s="115" t="n">
        <f aca="false">BL567+BI567</f>
        <v>0</v>
      </c>
      <c r="BQ567" s="115"/>
      <c r="BR567" s="115"/>
      <c r="BS567" s="115"/>
      <c r="BT567" s="115"/>
      <c r="BU567" s="115"/>
      <c r="BV567" s="114" t="n">
        <f aca="false">BO567+BQ567+BR567+BS567+BT567</f>
        <v>95541</v>
      </c>
      <c r="BW567" s="115" t="n">
        <f aca="false">BS567+BP567</f>
        <v>0</v>
      </c>
      <c r="BX567" s="115" t="n">
        <v>-1155</v>
      </c>
      <c r="BY567" s="118"/>
      <c r="BZ567" s="115"/>
      <c r="CA567" s="114" t="n">
        <v>-561</v>
      </c>
      <c r="CB567" s="115"/>
      <c r="CC567" s="115" t="n">
        <f aca="false">BV567+BX567+BY567+BZ567+CA567</f>
        <v>93825</v>
      </c>
      <c r="CD567" s="114" t="n">
        <f aca="false">BZ567+BW567</f>
        <v>0</v>
      </c>
      <c r="CE567" s="115" t="n">
        <v>33856</v>
      </c>
      <c r="CF567" s="115"/>
      <c r="CG567" s="110" t="n">
        <f aca="false">CE567/CC567*100</f>
        <v>36.0841993072209</v>
      </c>
      <c r="CH567" s="111"/>
    </row>
    <row r="568" customFormat="false" ht="60.75" hidden="false" customHeight="true" outlineLevel="0" collapsed="false">
      <c r="A568" s="165"/>
      <c r="B568" s="175" t="s">
        <v>408</v>
      </c>
      <c r="C568" s="101" t="s">
        <v>63</v>
      </c>
      <c r="D568" s="102" t="s">
        <v>189</v>
      </c>
      <c r="E568" s="113" t="s">
        <v>97</v>
      </c>
      <c r="F568" s="102"/>
      <c r="G568" s="216"/>
      <c r="H568" s="216"/>
      <c r="I568" s="216"/>
      <c r="J568" s="144"/>
      <c r="K568" s="144"/>
      <c r="L568" s="144"/>
      <c r="M568" s="144"/>
      <c r="N568" s="216"/>
      <c r="O568" s="114"/>
      <c r="P568" s="114"/>
      <c r="Q568" s="114"/>
      <c r="R568" s="145"/>
      <c r="S568" s="115"/>
      <c r="T568" s="115"/>
      <c r="U568" s="114"/>
      <c r="V568" s="116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7"/>
      <c r="AL568" s="117"/>
      <c r="AM568" s="118"/>
      <c r="AN568" s="118"/>
      <c r="AO568" s="115" t="n">
        <f aca="false">AO569</f>
        <v>7146</v>
      </c>
      <c r="AP568" s="116" t="n">
        <f aca="false">AP569</f>
        <v>0</v>
      </c>
      <c r="AQ568" s="118" t="n">
        <f aca="false">AQ569</f>
        <v>7146</v>
      </c>
      <c r="AR568" s="115" t="n">
        <f aca="false">AR569</f>
        <v>0</v>
      </c>
      <c r="AS568" s="117"/>
      <c r="AT568" s="118" t="n">
        <f aca="false">AT569</f>
        <v>7146</v>
      </c>
      <c r="AU568" s="118" t="n">
        <f aca="false">AU569</f>
        <v>0</v>
      </c>
      <c r="AV568" s="118" t="n">
        <f aca="false">AV569</f>
        <v>0</v>
      </c>
      <c r="AW568" s="118" t="n">
        <f aca="false">AW569</f>
        <v>7146</v>
      </c>
      <c r="AX568" s="115" t="n">
        <f aca="false">AX569</f>
        <v>0</v>
      </c>
      <c r="AY568" s="118" t="n">
        <f aca="false">AY569</f>
        <v>0</v>
      </c>
      <c r="AZ568" s="118" t="n">
        <f aca="false">AZ569</f>
        <v>0</v>
      </c>
      <c r="BA568" s="118" t="n">
        <f aca="false">BA569</f>
        <v>0</v>
      </c>
      <c r="BB568" s="118" t="n">
        <f aca="false">BB569</f>
        <v>7146</v>
      </c>
      <c r="BC568" s="115" t="n">
        <f aca="false">BC569</f>
        <v>0</v>
      </c>
      <c r="BD568" s="118" t="n">
        <f aca="false">BD569</f>
        <v>0</v>
      </c>
      <c r="BE568" s="118" t="n">
        <f aca="false">BE569</f>
        <v>0</v>
      </c>
      <c r="BF568" s="118" t="n">
        <f aca="false">BF569</f>
        <v>0</v>
      </c>
      <c r="BG568" s="118" t="n">
        <f aca="false">BG569</f>
        <v>0</v>
      </c>
      <c r="BH568" s="115" t="n">
        <f aca="false">BH569</f>
        <v>7146</v>
      </c>
      <c r="BI568" s="125" t="n">
        <f aca="false">BI569</f>
        <v>0</v>
      </c>
      <c r="BJ568" s="115" t="n">
        <f aca="false">BJ569</f>
        <v>0</v>
      </c>
      <c r="BK568" s="115" t="n">
        <f aca="false">BK569</f>
        <v>0</v>
      </c>
      <c r="BL568" s="115" t="n">
        <f aca="false">BL569</f>
        <v>0</v>
      </c>
      <c r="BM568" s="115" t="n">
        <f aca="false">BM569</f>
        <v>0</v>
      </c>
      <c r="BN568" s="115" t="n">
        <f aca="false">BN569</f>
        <v>0</v>
      </c>
      <c r="BO568" s="115" t="n">
        <f aca="false">BO569</f>
        <v>7146</v>
      </c>
      <c r="BP568" s="115" t="n">
        <f aca="false">BP569</f>
        <v>0</v>
      </c>
      <c r="BQ568" s="115" t="n">
        <f aca="false">BQ569</f>
        <v>0</v>
      </c>
      <c r="BR568" s="115" t="n">
        <f aca="false">BR569</f>
        <v>0</v>
      </c>
      <c r="BS568" s="115" t="n">
        <f aca="false">BS569</f>
        <v>0</v>
      </c>
      <c r="BT568" s="115" t="n">
        <f aca="false">BT569</f>
        <v>0</v>
      </c>
      <c r="BU568" s="115" t="n">
        <f aca="false">BU569</f>
        <v>0</v>
      </c>
      <c r="BV568" s="115" t="n">
        <f aca="false">BV569</f>
        <v>7146</v>
      </c>
      <c r="BW568" s="115" t="n">
        <f aca="false">BW569</f>
        <v>0</v>
      </c>
      <c r="BX568" s="115" t="n">
        <f aca="false">BX569</f>
        <v>-91</v>
      </c>
      <c r="BY568" s="118" t="n">
        <f aca="false">BY569</f>
        <v>0</v>
      </c>
      <c r="BZ568" s="115" t="n">
        <f aca="false">BZ569</f>
        <v>0</v>
      </c>
      <c r="CA568" s="114" t="n">
        <f aca="false">CA569</f>
        <v>-70</v>
      </c>
      <c r="CB568" s="115" t="n">
        <f aca="false">CB569</f>
        <v>0</v>
      </c>
      <c r="CC568" s="115" t="n">
        <f aca="false">CC569</f>
        <v>6985</v>
      </c>
      <c r="CD568" s="114" t="n">
        <f aca="false">CD569</f>
        <v>0</v>
      </c>
      <c r="CE568" s="115" t="n">
        <f aca="false">CE569</f>
        <v>5152</v>
      </c>
      <c r="CF568" s="115" t="n">
        <f aca="false">CF569</f>
        <v>0</v>
      </c>
      <c r="CG568" s="110" t="n">
        <f aca="false">CE568/CC568*100</f>
        <v>73.7580529706514</v>
      </c>
      <c r="CH568" s="111"/>
    </row>
    <row r="569" customFormat="false" ht="72" hidden="false" customHeight="true" outlineLevel="0" collapsed="false">
      <c r="A569" s="165"/>
      <c r="B569" s="176" t="s">
        <v>98</v>
      </c>
      <c r="C569" s="101" t="s">
        <v>63</v>
      </c>
      <c r="D569" s="102" t="s">
        <v>189</v>
      </c>
      <c r="E569" s="113" t="s">
        <v>99</v>
      </c>
      <c r="F569" s="102"/>
      <c r="G569" s="216"/>
      <c r="H569" s="216"/>
      <c r="I569" s="216"/>
      <c r="J569" s="144"/>
      <c r="K569" s="144"/>
      <c r="L569" s="144"/>
      <c r="M569" s="144"/>
      <c r="N569" s="216"/>
      <c r="O569" s="114"/>
      <c r="P569" s="114"/>
      <c r="Q569" s="114"/>
      <c r="R569" s="145"/>
      <c r="S569" s="115"/>
      <c r="T569" s="115"/>
      <c r="U569" s="114"/>
      <c r="V569" s="116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7"/>
      <c r="AL569" s="117"/>
      <c r="AM569" s="118"/>
      <c r="AN569" s="118"/>
      <c r="AO569" s="115" t="n">
        <f aca="false">AO570</f>
        <v>7146</v>
      </c>
      <c r="AP569" s="116" t="n">
        <f aca="false">AP570</f>
        <v>0</v>
      </c>
      <c r="AQ569" s="118" t="n">
        <f aca="false">AQ570</f>
        <v>7146</v>
      </c>
      <c r="AR569" s="115" t="n">
        <f aca="false">AR570</f>
        <v>0</v>
      </c>
      <c r="AS569" s="117"/>
      <c r="AT569" s="118" t="n">
        <f aca="false">AT570</f>
        <v>7146</v>
      </c>
      <c r="AU569" s="118" t="n">
        <f aca="false">AU570</f>
        <v>0</v>
      </c>
      <c r="AV569" s="118" t="n">
        <f aca="false">AV570</f>
        <v>0</v>
      </c>
      <c r="AW569" s="118" t="n">
        <f aca="false">AW570</f>
        <v>7146</v>
      </c>
      <c r="AX569" s="115" t="n">
        <f aca="false">AX570</f>
        <v>0</v>
      </c>
      <c r="AY569" s="118" t="n">
        <f aca="false">AY570</f>
        <v>0</v>
      </c>
      <c r="AZ569" s="118" t="n">
        <f aca="false">AZ570</f>
        <v>0</v>
      </c>
      <c r="BA569" s="118" t="n">
        <f aca="false">BA570</f>
        <v>0</v>
      </c>
      <c r="BB569" s="118" t="n">
        <f aca="false">BB570</f>
        <v>7146</v>
      </c>
      <c r="BC569" s="115" t="n">
        <f aca="false">BC570</f>
        <v>0</v>
      </c>
      <c r="BD569" s="118" t="n">
        <f aca="false">BD570</f>
        <v>0</v>
      </c>
      <c r="BE569" s="118" t="n">
        <f aca="false">BE570</f>
        <v>0</v>
      </c>
      <c r="BF569" s="118" t="n">
        <f aca="false">BF570</f>
        <v>0</v>
      </c>
      <c r="BG569" s="118" t="n">
        <f aca="false">BG570</f>
        <v>0</v>
      </c>
      <c r="BH569" s="115" t="n">
        <f aca="false">BH570</f>
        <v>7146</v>
      </c>
      <c r="BI569" s="125" t="n">
        <f aca="false">BI570</f>
        <v>0</v>
      </c>
      <c r="BJ569" s="115" t="n">
        <f aca="false">BJ570</f>
        <v>0</v>
      </c>
      <c r="BK569" s="115" t="n">
        <f aca="false">BK570</f>
        <v>0</v>
      </c>
      <c r="BL569" s="115" t="n">
        <f aca="false">BL570</f>
        <v>0</v>
      </c>
      <c r="BM569" s="115" t="n">
        <f aca="false">BM570</f>
        <v>0</v>
      </c>
      <c r="BN569" s="115" t="n">
        <f aca="false">BN570</f>
        <v>0</v>
      </c>
      <c r="BO569" s="115" t="n">
        <f aca="false">BO570</f>
        <v>7146</v>
      </c>
      <c r="BP569" s="115" t="n">
        <f aca="false">BP570</f>
        <v>0</v>
      </c>
      <c r="BQ569" s="115" t="n">
        <f aca="false">BQ570</f>
        <v>0</v>
      </c>
      <c r="BR569" s="115" t="n">
        <f aca="false">BR570</f>
        <v>0</v>
      </c>
      <c r="BS569" s="115" t="n">
        <f aca="false">BS570</f>
        <v>0</v>
      </c>
      <c r="BT569" s="115" t="n">
        <f aca="false">BT570</f>
        <v>0</v>
      </c>
      <c r="BU569" s="115" t="n">
        <f aca="false">BU570</f>
        <v>0</v>
      </c>
      <c r="BV569" s="115" t="n">
        <f aca="false">BV570</f>
        <v>7146</v>
      </c>
      <c r="BW569" s="115" t="n">
        <f aca="false">BW570</f>
        <v>0</v>
      </c>
      <c r="BX569" s="115" t="n">
        <f aca="false">BX570</f>
        <v>-91</v>
      </c>
      <c r="BY569" s="118" t="n">
        <f aca="false">BY570</f>
        <v>0</v>
      </c>
      <c r="BZ569" s="115" t="n">
        <f aca="false">BZ570</f>
        <v>0</v>
      </c>
      <c r="CA569" s="114" t="n">
        <f aca="false">CA570</f>
        <v>-70</v>
      </c>
      <c r="CB569" s="115" t="n">
        <f aca="false">CB570</f>
        <v>0</v>
      </c>
      <c r="CC569" s="115" t="n">
        <f aca="false">CC570</f>
        <v>6985</v>
      </c>
      <c r="CD569" s="114" t="n">
        <f aca="false">CD570</f>
        <v>0</v>
      </c>
      <c r="CE569" s="115" t="n">
        <f aca="false">CE570</f>
        <v>5152</v>
      </c>
      <c r="CF569" s="115" t="n">
        <f aca="false">CF570</f>
        <v>0</v>
      </c>
      <c r="CG569" s="110" t="n">
        <f aca="false">CE569/CC569*100</f>
        <v>73.7580529706514</v>
      </c>
      <c r="CH569" s="111"/>
    </row>
    <row r="570" customFormat="false" ht="78.75" hidden="false" customHeight="true" outlineLevel="0" collapsed="false">
      <c r="A570" s="165"/>
      <c r="B570" s="100" t="s">
        <v>54</v>
      </c>
      <c r="C570" s="101" t="s">
        <v>63</v>
      </c>
      <c r="D570" s="102" t="s">
        <v>189</v>
      </c>
      <c r="E570" s="113" t="s">
        <v>99</v>
      </c>
      <c r="F570" s="102" t="s">
        <v>55</v>
      </c>
      <c r="G570" s="216"/>
      <c r="H570" s="216"/>
      <c r="I570" s="216"/>
      <c r="J570" s="144"/>
      <c r="K570" s="144"/>
      <c r="L570" s="144"/>
      <c r="M570" s="144"/>
      <c r="N570" s="216"/>
      <c r="O570" s="114"/>
      <c r="P570" s="114"/>
      <c r="Q570" s="114"/>
      <c r="R570" s="145"/>
      <c r="S570" s="115"/>
      <c r="T570" s="115"/>
      <c r="U570" s="114"/>
      <c r="V570" s="116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7"/>
      <c r="AL570" s="117"/>
      <c r="AM570" s="118"/>
      <c r="AN570" s="118"/>
      <c r="AO570" s="115" t="n">
        <f aca="false">AQ570-AM570</f>
        <v>7146</v>
      </c>
      <c r="AP570" s="116" t="n">
        <f aca="false">AR570-AN570</f>
        <v>0</v>
      </c>
      <c r="AQ570" s="118" t="n">
        <v>7146</v>
      </c>
      <c r="AR570" s="115"/>
      <c r="AS570" s="117"/>
      <c r="AT570" s="118" t="n">
        <v>7146</v>
      </c>
      <c r="AU570" s="115"/>
      <c r="AV570" s="119"/>
      <c r="AW570" s="108" t="n">
        <f aca="false">AT570+AV570</f>
        <v>7146</v>
      </c>
      <c r="AX570" s="115" t="n">
        <f aca="false">AU570</f>
        <v>0</v>
      </c>
      <c r="AY570" s="121"/>
      <c r="AZ570" s="121"/>
      <c r="BA570" s="121"/>
      <c r="BB570" s="115" t="n">
        <f aca="false">AW570+AY570+AZ570+BA570</f>
        <v>7146</v>
      </c>
      <c r="BC570" s="122" t="n">
        <f aca="false">AX570+AY570</f>
        <v>0</v>
      </c>
      <c r="BD570" s="122"/>
      <c r="BE570" s="122"/>
      <c r="BF570" s="122"/>
      <c r="BG570" s="122"/>
      <c r="BH570" s="115" t="n">
        <f aca="false">BG570+BF570+BE570+BD570+BB570</f>
        <v>7146</v>
      </c>
      <c r="BI570" s="125" t="n">
        <f aca="false">BC570+BE570</f>
        <v>0</v>
      </c>
      <c r="BJ570" s="122"/>
      <c r="BK570" s="122"/>
      <c r="BL570" s="122"/>
      <c r="BM570" s="122"/>
      <c r="BN570" s="122"/>
      <c r="BO570" s="114" t="n">
        <f aca="false">BH570+BJ570+BK570+BL570+BM570</f>
        <v>7146</v>
      </c>
      <c r="BP570" s="115" t="n">
        <f aca="false">BL570+BI570</f>
        <v>0</v>
      </c>
      <c r="BQ570" s="122"/>
      <c r="BR570" s="122"/>
      <c r="BS570" s="122"/>
      <c r="BT570" s="122"/>
      <c r="BU570" s="122"/>
      <c r="BV570" s="114" t="n">
        <f aca="false">BO570+BQ570+BR570+BS570+BT570</f>
        <v>7146</v>
      </c>
      <c r="BW570" s="115" t="n">
        <f aca="false">BS570+BP570</f>
        <v>0</v>
      </c>
      <c r="BX570" s="115" t="n">
        <v>-91</v>
      </c>
      <c r="BY570" s="124"/>
      <c r="BZ570" s="122"/>
      <c r="CA570" s="114" t="n">
        <v>-70</v>
      </c>
      <c r="CB570" s="122"/>
      <c r="CC570" s="115" t="n">
        <f aca="false">BV570+BX570+BY570+BZ570+CA570</f>
        <v>6985</v>
      </c>
      <c r="CD570" s="114" t="n">
        <f aca="false">BZ570+BW570</f>
        <v>0</v>
      </c>
      <c r="CE570" s="115" t="n">
        <v>5152</v>
      </c>
      <c r="CF570" s="122"/>
      <c r="CG570" s="110" t="n">
        <f aca="false">CE570/CC570*100</f>
        <v>73.7580529706514</v>
      </c>
      <c r="CH570" s="111"/>
    </row>
    <row r="571" customFormat="false" ht="92.25" hidden="false" customHeight="true" outlineLevel="0" collapsed="false">
      <c r="A571" s="165"/>
      <c r="B571" s="100" t="s">
        <v>409</v>
      </c>
      <c r="C571" s="101" t="s">
        <v>63</v>
      </c>
      <c r="D571" s="102" t="s">
        <v>189</v>
      </c>
      <c r="E571" s="113" t="s">
        <v>101</v>
      </c>
      <c r="F571" s="102"/>
      <c r="G571" s="216"/>
      <c r="H571" s="216"/>
      <c r="I571" s="216"/>
      <c r="J571" s="144"/>
      <c r="K571" s="144"/>
      <c r="L571" s="144"/>
      <c r="M571" s="144"/>
      <c r="N571" s="216"/>
      <c r="O571" s="114"/>
      <c r="P571" s="114"/>
      <c r="Q571" s="114"/>
      <c r="R571" s="145"/>
      <c r="S571" s="115"/>
      <c r="T571" s="115"/>
      <c r="U571" s="114"/>
      <c r="V571" s="116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7"/>
      <c r="AL571" s="117"/>
      <c r="AM571" s="118"/>
      <c r="AN571" s="118"/>
      <c r="AO571" s="115"/>
      <c r="AP571" s="116"/>
      <c r="AQ571" s="118"/>
      <c r="AR571" s="115"/>
      <c r="AS571" s="117"/>
      <c r="AT571" s="118"/>
      <c r="AU571" s="118"/>
      <c r="AV571" s="117"/>
      <c r="AW571" s="108"/>
      <c r="AX571" s="115"/>
      <c r="AY571" s="189"/>
      <c r="AZ571" s="189"/>
      <c r="BA571" s="189"/>
      <c r="BB571" s="118"/>
      <c r="BC571" s="122"/>
      <c r="BD571" s="115" t="n">
        <f aca="false">BD573</f>
        <v>0</v>
      </c>
      <c r="BE571" s="115" t="n">
        <f aca="false">BE573</f>
        <v>0</v>
      </c>
      <c r="BF571" s="115" t="n">
        <f aca="false">BF573+BF572</f>
        <v>71104</v>
      </c>
      <c r="BG571" s="115" t="n">
        <f aca="false">BG573+BG572</f>
        <v>0</v>
      </c>
      <c r="BH571" s="115" t="n">
        <f aca="false">BH573+BH572</f>
        <v>71104</v>
      </c>
      <c r="BI571" s="125" t="n">
        <f aca="false">BI573+BI572</f>
        <v>0</v>
      </c>
      <c r="BJ571" s="115" t="n">
        <f aca="false">BJ572</f>
        <v>2112</v>
      </c>
      <c r="BK571" s="115" t="n">
        <f aca="false">BK572</f>
        <v>0</v>
      </c>
      <c r="BL571" s="115" t="n">
        <f aca="false">BL573+BL572</f>
        <v>0</v>
      </c>
      <c r="BM571" s="115" t="n">
        <f aca="false">BM573+BM572</f>
        <v>0</v>
      </c>
      <c r="BN571" s="115" t="n">
        <f aca="false">BN573+BN572</f>
        <v>0</v>
      </c>
      <c r="BO571" s="115" t="n">
        <f aca="false">BO573+BO572</f>
        <v>73216</v>
      </c>
      <c r="BP571" s="115" t="n">
        <f aca="false">BP573+BP572</f>
        <v>0</v>
      </c>
      <c r="BQ571" s="115" t="n">
        <f aca="false">BQ572</f>
        <v>0</v>
      </c>
      <c r="BR571" s="115" t="n">
        <f aca="false">BR572</f>
        <v>0</v>
      </c>
      <c r="BS571" s="115" t="n">
        <f aca="false">BS573+BS572</f>
        <v>0</v>
      </c>
      <c r="BT571" s="115" t="n">
        <f aca="false">BT573+BT572</f>
        <v>0</v>
      </c>
      <c r="BU571" s="115" t="n">
        <f aca="false">BU573+BU572</f>
        <v>0</v>
      </c>
      <c r="BV571" s="115" t="n">
        <f aca="false">BV573+BV572</f>
        <v>73216</v>
      </c>
      <c r="BW571" s="115" t="n">
        <f aca="false">BW573+BW572</f>
        <v>0</v>
      </c>
      <c r="BX571" s="115" t="n">
        <f aca="false">BX573+BX572</f>
        <v>0</v>
      </c>
      <c r="BY571" s="118" t="n">
        <f aca="false">BY573+BY572</f>
        <v>0</v>
      </c>
      <c r="BZ571" s="115" t="n">
        <f aca="false">BZ573+BZ572</f>
        <v>0</v>
      </c>
      <c r="CA571" s="114" t="n">
        <f aca="false">CA573+CA572</f>
        <v>0</v>
      </c>
      <c r="CB571" s="115" t="n">
        <f aca="false">CB573+CB572</f>
        <v>0</v>
      </c>
      <c r="CC571" s="115" t="n">
        <f aca="false">CC573+CC572</f>
        <v>73216</v>
      </c>
      <c r="CD571" s="114" t="n">
        <f aca="false">CD573+CD572</f>
        <v>0</v>
      </c>
      <c r="CE571" s="115" t="n">
        <f aca="false">CE573+CE572</f>
        <v>27372</v>
      </c>
      <c r="CF571" s="115" t="n">
        <f aca="false">CF573+CF572</f>
        <v>0</v>
      </c>
      <c r="CG571" s="110" t="n">
        <f aca="false">CE571/CC571*100</f>
        <v>37.385270979021</v>
      </c>
      <c r="CH571" s="111"/>
    </row>
    <row r="572" customFormat="false" ht="75.75" hidden="false" customHeight="true" outlineLevel="0" collapsed="false">
      <c r="A572" s="165"/>
      <c r="B572" s="100" t="s">
        <v>54</v>
      </c>
      <c r="C572" s="101" t="s">
        <v>63</v>
      </c>
      <c r="D572" s="102" t="s">
        <v>189</v>
      </c>
      <c r="E572" s="113" t="s">
        <v>101</v>
      </c>
      <c r="F572" s="102" t="s">
        <v>55</v>
      </c>
      <c r="G572" s="216"/>
      <c r="H572" s="216"/>
      <c r="I572" s="216"/>
      <c r="J572" s="144"/>
      <c r="K572" s="144"/>
      <c r="L572" s="144"/>
      <c r="M572" s="144"/>
      <c r="N572" s="216"/>
      <c r="O572" s="114"/>
      <c r="P572" s="114"/>
      <c r="Q572" s="114"/>
      <c r="R572" s="145"/>
      <c r="S572" s="115"/>
      <c r="T572" s="115"/>
      <c r="U572" s="114"/>
      <c r="V572" s="116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7"/>
      <c r="AL572" s="117"/>
      <c r="AM572" s="118"/>
      <c r="AN572" s="118"/>
      <c r="AO572" s="115"/>
      <c r="AP572" s="116"/>
      <c r="AQ572" s="118"/>
      <c r="AR572" s="115"/>
      <c r="AS572" s="117"/>
      <c r="AT572" s="118"/>
      <c r="AU572" s="118"/>
      <c r="AV572" s="117"/>
      <c r="AW572" s="108"/>
      <c r="AX572" s="115"/>
      <c r="AY572" s="189"/>
      <c r="AZ572" s="189"/>
      <c r="BA572" s="189"/>
      <c r="BB572" s="118"/>
      <c r="BC572" s="122"/>
      <c r="BD572" s="115"/>
      <c r="BE572" s="115"/>
      <c r="BF572" s="115" t="n">
        <v>51328</v>
      </c>
      <c r="BG572" s="115"/>
      <c r="BH572" s="115" t="n">
        <f aca="false">BG572+BF572+BE572+BD572+BB572</f>
        <v>51328</v>
      </c>
      <c r="BI572" s="125" t="n">
        <f aca="false">BC572+BE572</f>
        <v>0</v>
      </c>
      <c r="BJ572" s="115" t="n">
        <v>2112</v>
      </c>
      <c r="BK572" s="115"/>
      <c r="BL572" s="115"/>
      <c r="BM572" s="115"/>
      <c r="BN572" s="115"/>
      <c r="BO572" s="114" t="n">
        <f aca="false">BH572+BJ572+BK572+BL572+BM572</f>
        <v>53440</v>
      </c>
      <c r="BP572" s="115" t="n">
        <f aca="false">BL572+BI572</f>
        <v>0</v>
      </c>
      <c r="BQ572" s="115"/>
      <c r="BR572" s="115"/>
      <c r="BS572" s="115"/>
      <c r="BT572" s="115"/>
      <c r="BU572" s="115"/>
      <c r="BV572" s="114" t="n">
        <f aca="false">BO572+BQ572+BR572+BS572+BT572</f>
        <v>53440</v>
      </c>
      <c r="BW572" s="115" t="n">
        <f aca="false">BS572+BP572</f>
        <v>0</v>
      </c>
      <c r="BX572" s="115"/>
      <c r="BY572" s="118"/>
      <c r="BZ572" s="115"/>
      <c r="CA572" s="114"/>
      <c r="CB572" s="115"/>
      <c r="CC572" s="115" t="n">
        <f aca="false">BV572+BX572+BY572+BZ572+CA572</f>
        <v>53440</v>
      </c>
      <c r="CD572" s="114" t="n">
        <f aca="false">BZ572+BW572</f>
        <v>0</v>
      </c>
      <c r="CE572" s="115" t="n">
        <v>7596</v>
      </c>
      <c r="CF572" s="115"/>
      <c r="CG572" s="110" t="n">
        <f aca="false">CE572/CC572*100</f>
        <v>14.2140718562874</v>
      </c>
      <c r="CH572" s="111"/>
    </row>
    <row r="573" customFormat="false" ht="219" hidden="false" customHeight="true" outlineLevel="0" collapsed="false">
      <c r="A573" s="165"/>
      <c r="B573" s="100" t="s">
        <v>410</v>
      </c>
      <c r="C573" s="101" t="s">
        <v>63</v>
      </c>
      <c r="D573" s="102" t="s">
        <v>189</v>
      </c>
      <c r="E573" s="113" t="s">
        <v>411</v>
      </c>
      <c r="F573" s="102"/>
      <c r="G573" s="216"/>
      <c r="H573" s="216"/>
      <c r="I573" s="216"/>
      <c r="J573" s="144"/>
      <c r="K573" s="144"/>
      <c r="L573" s="144"/>
      <c r="M573" s="144"/>
      <c r="N573" s="216"/>
      <c r="O573" s="114"/>
      <c r="P573" s="114"/>
      <c r="Q573" s="114"/>
      <c r="R573" s="145"/>
      <c r="S573" s="115"/>
      <c r="T573" s="115"/>
      <c r="U573" s="114"/>
      <c r="V573" s="116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7"/>
      <c r="AL573" s="117"/>
      <c r="AM573" s="118"/>
      <c r="AN573" s="118"/>
      <c r="AO573" s="115"/>
      <c r="AP573" s="116"/>
      <c r="AQ573" s="118"/>
      <c r="AR573" s="115"/>
      <c r="AS573" s="117"/>
      <c r="AT573" s="118"/>
      <c r="AU573" s="118"/>
      <c r="AV573" s="117"/>
      <c r="AW573" s="108"/>
      <c r="AX573" s="115"/>
      <c r="AY573" s="189"/>
      <c r="AZ573" s="189"/>
      <c r="BA573" s="189"/>
      <c r="BB573" s="118"/>
      <c r="BC573" s="122"/>
      <c r="BD573" s="115"/>
      <c r="BE573" s="115"/>
      <c r="BF573" s="115" t="n">
        <f aca="false">BF574</f>
        <v>19776</v>
      </c>
      <c r="BG573" s="115"/>
      <c r="BH573" s="115" t="n">
        <f aca="false">BG573+BF573+BE573+BD573+BB573</f>
        <v>19776</v>
      </c>
      <c r="BI573" s="125" t="n">
        <f aca="false">BC573+BE573</f>
        <v>0</v>
      </c>
      <c r="BJ573" s="115"/>
      <c r="BK573" s="115"/>
      <c r="BL573" s="115" t="n">
        <f aca="false">BL574</f>
        <v>0</v>
      </c>
      <c r="BM573" s="115" t="n">
        <f aca="false">BM574</f>
        <v>0</v>
      </c>
      <c r="BN573" s="115" t="n">
        <f aca="false">BN574</f>
        <v>0</v>
      </c>
      <c r="BO573" s="115" t="n">
        <f aca="false">BO574</f>
        <v>19776</v>
      </c>
      <c r="BP573" s="115" t="n">
        <f aca="false">BP574</f>
        <v>0</v>
      </c>
      <c r="BQ573" s="115"/>
      <c r="BR573" s="115"/>
      <c r="BS573" s="115" t="n">
        <f aca="false">BS574</f>
        <v>0</v>
      </c>
      <c r="BT573" s="115" t="n">
        <f aca="false">BT574</f>
        <v>0</v>
      </c>
      <c r="BU573" s="115" t="n">
        <f aca="false">BU574</f>
        <v>0</v>
      </c>
      <c r="BV573" s="115" t="n">
        <f aca="false">BV574</f>
        <v>19776</v>
      </c>
      <c r="BW573" s="115" t="n">
        <f aca="false">BW574</f>
        <v>0</v>
      </c>
      <c r="BX573" s="115" t="n">
        <f aca="false">BX574</f>
        <v>0</v>
      </c>
      <c r="BY573" s="118" t="n">
        <f aca="false">BY574</f>
        <v>0</v>
      </c>
      <c r="BZ573" s="115" t="n">
        <f aca="false">BZ574</f>
        <v>0</v>
      </c>
      <c r="CA573" s="114" t="n">
        <f aca="false">CA574</f>
        <v>0</v>
      </c>
      <c r="CB573" s="115" t="n">
        <f aca="false">CB574</f>
        <v>0</v>
      </c>
      <c r="CC573" s="115" t="n">
        <f aca="false">CC574</f>
        <v>19776</v>
      </c>
      <c r="CD573" s="114" t="n">
        <f aca="false">CD574</f>
        <v>0</v>
      </c>
      <c r="CE573" s="115" t="n">
        <f aca="false">CE574</f>
        <v>19776</v>
      </c>
      <c r="CF573" s="115" t="n">
        <f aca="false">CF574</f>
        <v>0</v>
      </c>
      <c r="CG573" s="110" t="n">
        <f aca="false">CE573/CC573*100</f>
        <v>100</v>
      </c>
      <c r="CH573" s="111"/>
    </row>
    <row r="574" customFormat="false" ht="113.25" hidden="false" customHeight="true" outlineLevel="0" collapsed="false">
      <c r="A574" s="165"/>
      <c r="B574" s="175" t="s">
        <v>90</v>
      </c>
      <c r="C574" s="101" t="s">
        <v>63</v>
      </c>
      <c r="D574" s="102" t="s">
        <v>189</v>
      </c>
      <c r="E574" s="113" t="s">
        <v>411</v>
      </c>
      <c r="F574" s="102" t="s">
        <v>91</v>
      </c>
      <c r="G574" s="216"/>
      <c r="H574" s="216"/>
      <c r="I574" s="216"/>
      <c r="J574" s="144"/>
      <c r="K574" s="144"/>
      <c r="L574" s="144"/>
      <c r="M574" s="144"/>
      <c r="N574" s="216"/>
      <c r="O574" s="114"/>
      <c r="P574" s="114"/>
      <c r="Q574" s="114"/>
      <c r="R574" s="145"/>
      <c r="S574" s="115"/>
      <c r="T574" s="115"/>
      <c r="U574" s="114"/>
      <c r="V574" s="116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7"/>
      <c r="AL574" s="117"/>
      <c r="AM574" s="118"/>
      <c r="AN574" s="118"/>
      <c r="AO574" s="115"/>
      <c r="AP574" s="116"/>
      <c r="AQ574" s="118"/>
      <c r="AR574" s="115"/>
      <c r="AS574" s="117"/>
      <c r="AT574" s="118"/>
      <c r="AU574" s="118"/>
      <c r="AV574" s="117"/>
      <c r="AW574" s="108"/>
      <c r="AX574" s="115"/>
      <c r="AY574" s="189"/>
      <c r="AZ574" s="189"/>
      <c r="BA574" s="189"/>
      <c r="BB574" s="118"/>
      <c r="BC574" s="122"/>
      <c r="BD574" s="118"/>
      <c r="BE574" s="118"/>
      <c r="BF574" s="118" t="n">
        <v>19776</v>
      </c>
      <c r="BG574" s="118"/>
      <c r="BH574" s="115" t="n">
        <f aca="false">BG574+BF574+BE574+BD574+BB574</f>
        <v>19776</v>
      </c>
      <c r="BI574" s="125" t="n">
        <f aca="false">BC574+BE574</f>
        <v>0</v>
      </c>
      <c r="BJ574" s="115"/>
      <c r="BK574" s="115"/>
      <c r="BL574" s="115"/>
      <c r="BM574" s="115"/>
      <c r="BN574" s="115"/>
      <c r="BO574" s="114" t="n">
        <f aca="false">BH574+BJ574+BK574+BL574+BM574</f>
        <v>19776</v>
      </c>
      <c r="BP574" s="115" t="n">
        <f aca="false">BL574+BI574</f>
        <v>0</v>
      </c>
      <c r="BQ574" s="115"/>
      <c r="BR574" s="115"/>
      <c r="BS574" s="115"/>
      <c r="BT574" s="115"/>
      <c r="BU574" s="115"/>
      <c r="BV574" s="114" t="n">
        <f aca="false">BO574+BQ574+BR574+BS574+BT574</f>
        <v>19776</v>
      </c>
      <c r="BW574" s="115" t="n">
        <f aca="false">BS574+BP574</f>
        <v>0</v>
      </c>
      <c r="BX574" s="115"/>
      <c r="BY574" s="118"/>
      <c r="BZ574" s="115"/>
      <c r="CA574" s="114"/>
      <c r="CB574" s="115"/>
      <c r="CC574" s="115" t="n">
        <f aca="false">BV574+BX574+BY574+BZ574+CA574</f>
        <v>19776</v>
      </c>
      <c r="CD574" s="114" t="n">
        <f aca="false">BZ574+BW574</f>
        <v>0</v>
      </c>
      <c r="CE574" s="115" t="n">
        <v>19776</v>
      </c>
      <c r="CF574" s="115"/>
      <c r="CG574" s="110" t="n">
        <f aca="false">CE574/CC574*100</f>
        <v>100</v>
      </c>
      <c r="CH574" s="111"/>
    </row>
    <row r="575" customFormat="false" ht="16.5" hidden="false" customHeight="false" outlineLevel="0" collapsed="false">
      <c r="A575" s="165"/>
      <c r="B575" s="100"/>
      <c r="C575" s="101"/>
      <c r="D575" s="102"/>
      <c r="E575" s="113"/>
      <c r="F575" s="102"/>
      <c r="G575" s="216"/>
      <c r="H575" s="216"/>
      <c r="I575" s="216"/>
      <c r="J575" s="144"/>
      <c r="K575" s="144"/>
      <c r="L575" s="144"/>
      <c r="M575" s="144"/>
      <c r="N575" s="216"/>
      <c r="O575" s="114"/>
      <c r="P575" s="114"/>
      <c r="Q575" s="114"/>
      <c r="R575" s="145"/>
      <c r="S575" s="115"/>
      <c r="T575" s="115"/>
      <c r="U575" s="114"/>
      <c r="V575" s="116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7"/>
      <c r="AL575" s="117"/>
      <c r="AM575" s="118"/>
      <c r="AN575" s="118"/>
      <c r="AO575" s="115"/>
      <c r="AP575" s="116"/>
      <c r="AQ575" s="118"/>
      <c r="AR575" s="115"/>
      <c r="AS575" s="117"/>
      <c r="AT575" s="118"/>
      <c r="AU575" s="118"/>
      <c r="AV575" s="117"/>
      <c r="AW575" s="108"/>
      <c r="AX575" s="115"/>
      <c r="AY575" s="189"/>
      <c r="AZ575" s="189"/>
      <c r="BA575" s="189"/>
      <c r="BB575" s="118"/>
      <c r="BC575" s="122"/>
      <c r="BD575" s="118"/>
      <c r="BE575" s="118"/>
      <c r="BF575" s="118"/>
      <c r="BG575" s="118"/>
      <c r="BH575" s="115"/>
      <c r="BI575" s="125"/>
      <c r="BJ575" s="115"/>
      <c r="BK575" s="115"/>
      <c r="BL575" s="115"/>
      <c r="BM575" s="115"/>
      <c r="BN575" s="115"/>
      <c r="BO575" s="114"/>
      <c r="BP575" s="115"/>
      <c r="BQ575" s="115"/>
      <c r="BR575" s="115"/>
      <c r="BS575" s="115"/>
      <c r="BT575" s="115"/>
      <c r="BU575" s="115"/>
      <c r="BV575" s="114"/>
      <c r="BW575" s="115"/>
      <c r="BX575" s="115"/>
      <c r="BY575" s="118"/>
      <c r="BZ575" s="115"/>
      <c r="CA575" s="114"/>
      <c r="CB575" s="115"/>
      <c r="CC575" s="115"/>
      <c r="CD575" s="114"/>
      <c r="CE575" s="115"/>
      <c r="CF575" s="115"/>
      <c r="CG575" s="110"/>
      <c r="CH575" s="111"/>
    </row>
    <row r="576" customFormat="false" ht="37.5" hidden="false" customHeight="false" outlineLevel="0" collapsed="false">
      <c r="A576" s="165"/>
      <c r="B576" s="87" t="s">
        <v>122</v>
      </c>
      <c r="C576" s="88" t="s">
        <v>123</v>
      </c>
      <c r="D576" s="89" t="s">
        <v>119</v>
      </c>
      <c r="E576" s="174"/>
      <c r="F576" s="102"/>
      <c r="G576" s="216"/>
      <c r="H576" s="216"/>
      <c r="I576" s="216"/>
      <c r="J576" s="144"/>
      <c r="K576" s="144"/>
      <c r="L576" s="144"/>
      <c r="M576" s="144"/>
      <c r="N576" s="216"/>
      <c r="O576" s="114"/>
      <c r="P576" s="114"/>
      <c r="Q576" s="114"/>
      <c r="R576" s="145"/>
      <c r="S576" s="115"/>
      <c r="T576" s="115"/>
      <c r="U576" s="114"/>
      <c r="V576" s="116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290" t="n">
        <f aca="false">AK577</f>
        <v>18993</v>
      </c>
      <c r="AL576" s="290" t="n">
        <f aca="false">AL577</f>
        <v>0</v>
      </c>
      <c r="AM576" s="130" t="n">
        <f aca="false">AM577</f>
        <v>18993</v>
      </c>
      <c r="AN576" s="130" t="n">
        <f aca="false">AN577</f>
        <v>0</v>
      </c>
      <c r="AO576" s="127" t="n">
        <f aca="false">AO577</f>
        <v>26007</v>
      </c>
      <c r="AP576" s="132" t="n">
        <f aca="false">AP577</f>
        <v>0</v>
      </c>
      <c r="AQ576" s="130" t="n">
        <f aca="false">AQ577</f>
        <v>45000</v>
      </c>
      <c r="AR576" s="127" t="n">
        <f aca="false">AR577</f>
        <v>0</v>
      </c>
      <c r="AS576" s="117"/>
      <c r="AT576" s="130" t="n">
        <f aca="false">AT577</f>
        <v>45000</v>
      </c>
      <c r="AU576" s="130" t="n">
        <f aca="false">AU577</f>
        <v>0</v>
      </c>
      <c r="AV576" s="130" t="n">
        <f aca="false">AV577</f>
        <v>0</v>
      </c>
      <c r="AW576" s="130" t="n">
        <f aca="false">AW577</f>
        <v>45000</v>
      </c>
      <c r="AX576" s="127" t="n">
        <f aca="false">AX577</f>
        <v>0</v>
      </c>
      <c r="AY576" s="130" t="n">
        <f aca="false">AY577</f>
        <v>0</v>
      </c>
      <c r="AZ576" s="130" t="n">
        <f aca="false">AZ577</f>
        <v>0</v>
      </c>
      <c r="BA576" s="130" t="n">
        <f aca="false">BA577</f>
        <v>0</v>
      </c>
      <c r="BB576" s="130" t="n">
        <f aca="false">BB577</f>
        <v>45000</v>
      </c>
      <c r="BC576" s="127" t="n">
        <f aca="false">BC577</f>
        <v>0</v>
      </c>
      <c r="BD576" s="130" t="n">
        <f aca="false">BD577</f>
        <v>0</v>
      </c>
      <c r="BE576" s="130" t="n">
        <f aca="false">BE577</f>
        <v>0</v>
      </c>
      <c r="BF576" s="130" t="n">
        <f aca="false">BF577</f>
        <v>0</v>
      </c>
      <c r="BG576" s="130" t="n">
        <f aca="false">BG577</f>
        <v>0</v>
      </c>
      <c r="BH576" s="127" t="n">
        <f aca="false">BH577</f>
        <v>45000</v>
      </c>
      <c r="BI576" s="128" t="n">
        <f aca="false">BI577</f>
        <v>0</v>
      </c>
      <c r="BJ576" s="127" t="n">
        <f aca="false">BJ577</f>
        <v>0</v>
      </c>
      <c r="BK576" s="127" t="n">
        <f aca="false">BK577</f>
        <v>0</v>
      </c>
      <c r="BL576" s="127" t="n">
        <f aca="false">BL577</f>
        <v>0</v>
      </c>
      <c r="BM576" s="127" t="n">
        <f aca="false">BM577</f>
        <v>-5</v>
      </c>
      <c r="BN576" s="127" t="n">
        <f aca="false">BN577</f>
        <v>0</v>
      </c>
      <c r="BO576" s="127" t="n">
        <f aca="false">BO577</f>
        <v>44995</v>
      </c>
      <c r="BP576" s="127" t="n">
        <f aca="false">BP577</f>
        <v>0</v>
      </c>
      <c r="BQ576" s="127" t="n">
        <f aca="false">BQ577</f>
        <v>0</v>
      </c>
      <c r="BR576" s="127" t="n">
        <f aca="false">BR577</f>
        <v>0</v>
      </c>
      <c r="BS576" s="127" t="n">
        <f aca="false">BS577</f>
        <v>0</v>
      </c>
      <c r="BT576" s="127" t="n">
        <f aca="false">BT577</f>
        <v>0</v>
      </c>
      <c r="BU576" s="127" t="n">
        <f aca="false">BU577</f>
        <v>0</v>
      </c>
      <c r="BV576" s="127" t="n">
        <f aca="false">BV577</f>
        <v>44995</v>
      </c>
      <c r="BW576" s="127" t="n">
        <f aca="false">BW577</f>
        <v>0</v>
      </c>
      <c r="BX576" s="127" t="n">
        <f aca="false">BX577</f>
        <v>-3270</v>
      </c>
      <c r="BY576" s="130" t="n">
        <f aca="false">BY577</f>
        <v>0</v>
      </c>
      <c r="BZ576" s="127" t="n">
        <f aca="false">BZ577</f>
        <v>0</v>
      </c>
      <c r="CA576" s="131" t="n">
        <f aca="false">CA577</f>
        <v>0</v>
      </c>
      <c r="CB576" s="127" t="n">
        <f aca="false">CB577</f>
        <v>0</v>
      </c>
      <c r="CC576" s="127" t="n">
        <f aca="false">CC577</f>
        <v>41725</v>
      </c>
      <c r="CD576" s="131" t="n">
        <f aca="false">CD577</f>
        <v>0</v>
      </c>
      <c r="CE576" s="127" t="n">
        <f aca="false">CE577</f>
        <v>17453</v>
      </c>
      <c r="CF576" s="127" t="n">
        <f aca="false">CF577</f>
        <v>0</v>
      </c>
      <c r="CG576" s="97" t="n">
        <f aca="false">CE576/CC576*100</f>
        <v>41.8286399041342</v>
      </c>
      <c r="CH576" s="84"/>
    </row>
    <row r="577" customFormat="false" ht="33" hidden="false" customHeight="false" outlineLevel="0" collapsed="false">
      <c r="A577" s="165"/>
      <c r="B577" s="100" t="s">
        <v>94</v>
      </c>
      <c r="C577" s="101" t="s">
        <v>123</v>
      </c>
      <c r="D577" s="102" t="s">
        <v>119</v>
      </c>
      <c r="E577" s="186" t="s">
        <v>95</v>
      </c>
      <c r="F577" s="102"/>
      <c r="G577" s="216"/>
      <c r="H577" s="216"/>
      <c r="I577" s="216"/>
      <c r="J577" s="144"/>
      <c r="K577" s="144"/>
      <c r="L577" s="144"/>
      <c r="M577" s="144"/>
      <c r="N577" s="216"/>
      <c r="O577" s="114"/>
      <c r="P577" s="114"/>
      <c r="Q577" s="114"/>
      <c r="R577" s="145"/>
      <c r="S577" s="115"/>
      <c r="T577" s="115"/>
      <c r="U577" s="114"/>
      <c r="V577" s="116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291" t="n">
        <f aca="false">AK578</f>
        <v>18993</v>
      </c>
      <c r="AL577" s="291" t="n">
        <f aca="false">AL578</f>
        <v>0</v>
      </c>
      <c r="AM577" s="118" t="n">
        <f aca="false">AM578</f>
        <v>18993</v>
      </c>
      <c r="AN577" s="118" t="n">
        <f aca="false">AN578</f>
        <v>0</v>
      </c>
      <c r="AO577" s="115" t="n">
        <f aca="false">AO578</f>
        <v>26007</v>
      </c>
      <c r="AP577" s="116" t="n">
        <f aca="false">AP578</f>
        <v>0</v>
      </c>
      <c r="AQ577" s="118" t="n">
        <f aca="false">AQ578</f>
        <v>45000</v>
      </c>
      <c r="AR577" s="115" t="n">
        <f aca="false">AR578</f>
        <v>0</v>
      </c>
      <c r="AS577" s="117"/>
      <c r="AT577" s="118" t="n">
        <f aca="false">AT578</f>
        <v>45000</v>
      </c>
      <c r="AU577" s="118" t="n">
        <f aca="false">AU578</f>
        <v>0</v>
      </c>
      <c r="AV577" s="118" t="n">
        <f aca="false">AV578</f>
        <v>0</v>
      </c>
      <c r="AW577" s="118" t="n">
        <f aca="false">AW578</f>
        <v>45000</v>
      </c>
      <c r="AX577" s="115" t="n">
        <f aca="false">AX578</f>
        <v>0</v>
      </c>
      <c r="AY577" s="118" t="n">
        <f aca="false">AY578</f>
        <v>0</v>
      </c>
      <c r="AZ577" s="118" t="n">
        <f aca="false">AZ578</f>
        <v>0</v>
      </c>
      <c r="BA577" s="118" t="n">
        <f aca="false">BA578</f>
        <v>0</v>
      </c>
      <c r="BB577" s="118" t="n">
        <f aca="false">BB578</f>
        <v>45000</v>
      </c>
      <c r="BC577" s="115" t="n">
        <f aca="false">BC578</f>
        <v>0</v>
      </c>
      <c r="BD577" s="118" t="n">
        <f aca="false">BD578</f>
        <v>0</v>
      </c>
      <c r="BE577" s="118" t="n">
        <f aca="false">BE578</f>
        <v>0</v>
      </c>
      <c r="BF577" s="118" t="n">
        <f aca="false">BF578</f>
        <v>0</v>
      </c>
      <c r="BG577" s="118" t="n">
        <f aca="false">BG578</f>
        <v>0</v>
      </c>
      <c r="BH577" s="115" t="n">
        <f aca="false">BH578</f>
        <v>45000</v>
      </c>
      <c r="BI577" s="125" t="n">
        <f aca="false">BI578</f>
        <v>0</v>
      </c>
      <c r="BJ577" s="115" t="n">
        <f aca="false">BJ578</f>
        <v>0</v>
      </c>
      <c r="BK577" s="115" t="n">
        <f aca="false">BK578</f>
        <v>0</v>
      </c>
      <c r="BL577" s="115" t="n">
        <f aca="false">BL578</f>
        <v>0</v>
      </c>
      <c r="BM577" s="115" t="n">
        <f aca="false">BM578</f>
        <v>-5</v>
      </c>
      <c r="BN577" s="115" t="n">
        <f aca="false">BN578</f>
        <v>0</v>
      </c>
      <c r="BO577" s="115" t="n">
        <f aca="false">BO578</f>
        <v>44995</v>
      </c>
      <c r="BP577" s="115" t="n">
        <f aca="false">BP578</f>
        <v>0</v>
      </c>
      <c r="BQ577" s="115" t="n">
        <f aca="false">BQ578</f>
        <v>0</v>
      </c>
      <c r="BR577" s="115" t="n">
        <f aca="false">BR578</f>
        <v>0</v>
      </c>
      <c r="BS577" s="115" t="n">
        <f aca="false">BS578</f>
        <v>0</v>
      </c>
      <c r="BT577" s="115" t="n">
        <f aca="false">BT578</f>
        <v>0</v>
      </c>
      <c r="BU577" s="115" t="n">
        <f aca="false">BU578</f>
        <v>0</v>
      </c>
      <c r="BV577" s="115" t="n">
        <f aca="false">BV578</f>
        <v>44995</v>
      </c>
      <c r="BW577" s="115" t="n">
        <f aca="false">BW578</f>
        <v>0</v>
      </c>
      <c r="BX577" s="115" t="n">
        <f aca="false">BX578</f>
        <v>-3270</v>
      </c>
      <c r="BY577" s="118" t="n">
        <f aca="false">BY578</f>
        <v>0</v>
      </c>
      <c r="BZ577" s="115" t="n">
        <f aca="false">BZ578</f>
        <v>0</v>
      </c>
      <c r="CA577" s="114" t="n">
        <f aca="false">CA578</f>
        <v>0</v>
      </c>
      <c r="CB577" s="115" t="n">
        <f aca="false">CB578</f>
        <v>0</v>
      </c>
      <c r="CC577" s="115" t="n">
        <f aca="false">CC578</f>
        <v>41725</v>
      </c>
      <c r="CD577" s="114" t="n">
        <f aca="false">CD578</f>
        <v>0</v>
      </c>
      <c r="CE577" s="115" t="n">
        <f aca="false">CE578</f>
        <v>17453</v>
      </c>
      <c r="CF577" s="115" t="n">
        <f aca="false">CF578</f>
        <v>0</v>
      </c>
      <c r="CG577" s="110" t="n">
        <f aca="false">CE577/CC577*100</f>
        <v>41.8286399041342</v>
      </c>
      <c r="CH577" s="111"/>
    </row>
    <row r="578" customFormat="false" ht="99" hidden="false" customHeight="false" outlineLevel="0" collapsed="false">
      <c r="A578" s="165"/>
      <c r="B578" s="100" t="s">
        <v>285</v>
      </c>
      <c r="C578" s="101" t="s">
        <v>123</v>
      </c>
      <c r="D578" s="102" t="s">
        <v>119</v>
      </c>
      <c r="E578" s="186" t="s">
        <v>286</v>
      </c>
      <c r="F578" s="102"/>
      <c r="G578" s="216"/>
      <c r="H578" s="216"/>
      <c r="I578" s="216"/>
      <c r="J578" s="144"/>
      <c r="K578" s="144"/>
      <c r="L578" s="144"/>
      <c r="M578" s="144"/>
      <c r="N578" s="216"/>
      <c r="O578" s="114"/>
      <c r="P578" s="114"/>
      <c r="Q578" s="114"/>
      <c r="R578" s="145"/>
      <c r="S578" s="115"/>
      <c r="T578" s="115"/>
      <c r="U578" s="114"/>
      <c r="V578" s="116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8" t="n">
        <f aca="false">AK579+AK581</f>
        <v>18993</v>
      </c>
      <c r="AL578" s="118" t="n">
        <f aca="false">AL579+AL581</f>
        <v>0</v>
      </c>
      <c r="AM578" s="118" t="n">
        <f aca="false">AM579+AM581</f>
        <v>18993</v>
      </c>
      <c r="AN578" s="118" t="n">
        <f aca="false">AN579+AN581</f>
        <v>0</v>
      </c>
      <c r="AO578" s="115" t="n">
        <f aca="false">AO579+AO581</f>
        <v>26007</v>
      </c>
      <c r="AP578" s="116" t="n">
        <f aca="false">AP579+AP581</f>
        <v>0</v>
      </c>
      <c r="AQ578" s="118" t="n">
        <f aca="false">AQ579+AQ581</f>
        <v>45000</v>
      </c>
      <c r="AR578" s="115" t="n">
        <f aca="false">AR579+AR581</f>
        <v>0</v>
      </c>
      <c r="AS578" s="117"/>
      <c r="AT578" s="118" t="n">
        <f aca="false">AT579+AT581</f>
        <v>45000</v>
      </c>
      <c r="AU578" s="118" t="n">
        <f aca="false">AU579+AU581</f>
        <v>0</v>
      </c>
      <c r="AV578" s="118" t="n">
        <f aca="false">AV579+AV581</f>
        <v>0</v>
      </c>
      <c r="AW578" s="118" t="n">
        <f aca="false">AW579+AW581</f>
        <v>45000</v>
      </c>
      <c r="AX578" s="115" t="n">
        <f aca="false">AX579+AX581</f>
        <v>0</v>
      </c>
      <c r="AY578" s="118" t="n">
        <f aca="false">AY579+AY581</f>
        <v>0</v>
      </c>
      <c r="AZ578" s="118" t="n">
        <f aca="false">AZ579+AZ581</f>
        <v>0</v>
      </c>
      <c r="BA578" s="118" t="n">
        <f aca="false">BA579+BA581</f>
        <v>0</v>
      </c>
      <c r="BB578" s="118" t="n">
        <f aca="false">BB579+BB581</f>
        <v>45000</v>
      </c>
      <c r="BC578" s="115" t="n">
        <f aca="false">BC579+BC581</f>
        <v>0</v>
      </c>
      <c r="BD578" s="118" t="n">
        <f aca="false">BD579+BD581</f>
        <v>0</v>
      </c>
      <c r="BE578" s="118" t="n">
        <f aca="false">BE579+BE581</f>
        <v>0</v>
      </c>
      <c r="BF578" s="118" t="n">
        <f aca="false">BF579+BF581</f>
        <v>0</v>
      </c>
      <c r="BG578" s="118" t="n">
        <f aca="false">BG579+BG581</f>
        <v>0</v>
      </c>
      <c r="BH578" s="115" t="n">
        <f aca="false">BH579+BH581</f>
        <v>45000</v>
      </c>
      <c r="BI578" s="125" t="n">
        <f aca="false">BI579+BI581</f>
        <v>0</v>
      </c>
      <c r="BJ578" s="115" t="n">
        <f aca="false">BJ579+BJ581</f>
        <v>0</v>
      </c>
      <c r="BK578" s="115" t="n">
        <f aca="false">BK579+BK581</f>
        <v>0</v>
      </c>
      <c r="BL578" s="115" t="n">
        <f aca="false">BL579+BL581</f>
        <v>0</v>
      </c>
      <c r="BM578" s="115" t="n">
        <f aca="false">BM579+BM581</f>
        <v>-5</v>
      </c>
      <c r="BN578" s="115" t="n">
        <f aca="false">BN579+BN581</f>
        <v>0</v>
      </c>
      <c r="BO578" s="115" t="n">
        <f aca="false">BO579+BO581</f>
        <v>44995</v>
      </c>
      <c r="BP578" s="115" t="n">
        <f aca="false">BP579+BP581</f>
        <v>0</v>
      </c>
      <c r="BQ578" s="115" t="n">
        <f aca="false">BQ579+BQ581</f>
        <v>0</v>
      </c>
      <c r="BR578" s="115" t="n">
        <f aca="false">BR579+BR581</f>
        <v>0</v>
      </c>
      <c r="BS578" s="115" t="n">
        <f aca="false">BS579+BS581</f>
        <v>0</v>
      </c>
      <c r="BT578" s="115" t="n">
        <f aca="false">BT579+BT581</f>
        <v>0</v>
      </c>
      <c r="BU578" s="115" t="n">
        <f aca="false">BU579+BU581</f>
        <v>0</v>
      </c>
      <c r="BV578" s="115" t="n">
        <f aca="false">BV579+BV581</f>
        <v>44995</v>
      </c>
      <c r="BW578" s="115" t="n">
        <f aca="false">BW579+BW581</f>
        <v>0</v>
      </c>
      <c r="BX578" s="115" t="n">
        <f aca="false">BX579+BX581</f>
        <v>-3270</v>
      </c>
      <c r="BY578" s="118" t="n">
        <f aca="false">BY579+BY581</f>
        <v>0</v>
      </c>
      <c r="BZ578" s="115" t="n">
        <f aca="false">BZ579+BZ581</f>
        <v>0</v>
      </c>
      <c r="CA578" s="114" t="n">
        <f aca="false">CA579+CA581</f>
        <v>0</v>
      </c>
      <c r="CB578" s="115" t="n">
        <f aca="false">CB579+CB581</f>
        <v>0</v>
      </c>
      <c r="CC578" s="115" t="n">
        <f aca="false">CC579+CC581</f>
        <v>41725</v>
      </c>
      <c r="CD578" s="114" t="n">
        <f aca="false">CD579+CD581</f>
        <v>0</v>
      </c>
      <c r="CE578" s="115" t="n">
        <f aca="false">CE579+CE581</f>
        <v>17453</v>
      </c>
      <c r="CF578" s="115" t="n">
        <f aca="false">CF579+CF581</f>
        <v>0</v>
      </c>
      <c r="CG578" s="110" t="n">
        <f aca="false">CE578/CC578*100</f>
        <v>41.8286399041342</v>
      </c>
      <c r="CH578" s="111"/>
    </row>
    <row r="579" customFormat="false" ht="66" hidden="false" customHeight="false" outlineLevel="0" collapsed="false">
      <c r="A579" s="165"/>
      <c r="B579" s="175" t="s">
        <v>287</v>
      </c>
      <c r="C579" s="101" t="s">
        <v>123</v>
      </c>
      <c r="D579" s="102" t="s">
        <v>119</v>
      </c>
      <c r="E579" s="113" t="s">
        <v>288</v>
      </c>
      <c r="F579" s="102"/>
      <c r="G579" s="216"/>
      <c r="H579" s="216"/>
      <c r="I579" s="216"/>
      <c r="J579" s="144"/>
      <c r="K579" s="144"/>
      <c r="L579" s="144"/>
      <c r="M579" s="144"/>
      <c r="N579" s="216"/>
      <c r="O579" s="114"/>
      <c r="P579" s="114"/>
      <c r="Q579" s="114"/>
      <c r="R579" s="145"/>
      <c r="S579" s="115"/>
      <c r="T579" s="115"/>
      <c r="U579" s="114"/>
      <c r="V579" s="116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8" t="n">
        <f aca="false">AK580</f>
        <v>7787</v>
      </c>
      <c r="AL579" s="118" t="n">
        <f aca="false">AL580</f>
        <v>0</v>
      </c>
      <c r="AM579" s="118" t="n">
        <f aca="false">AM580</f>
        <v>7787</v>
      </c>
      <c r="AN579" s="118" t="n">
        <f aca="false">AN580</f>
        <v>0</v>
      </c>
      <c r="AO579" s="115" t="n">
        <f aca="false">AO580</f>
        <v>10213</v>
      </c>
      <c r="AP579" s="116" t="n">
        <f aca="false">AP580</f>
        <v>0</v>
      </c>
      <c r="AQ579" s="118" t="n">
        <f aca="false">AQ580</f>
        <v>18000</v>
      </c>
      <c r="AR579" s="115" t="n">
        <f aca="false">AR580</f>
        <v>0</v>
      </c>
      <c r="AS579" s="117"/>
      <c r="AT579" s="118" t="n">
        <f aca="false">AT580</f>
        <v>18000</v>
      </c>
      <c r="AU579" s="118" t="n">
        <f aca="false">AU580</f>
        <v>0</v>
      </c>
      <c r="AV579" s="118" t="n">
        <f aca="false">AV580</f>
        <v>0</v>
      </c>
      <c r="AW579" s="118" t="n">
        <f aca="false">AW580</f>
        <v>18000</v>
      </c>
      <c r="AX579" s="115" t="n">
        <f aca="false">AX580</f>
        <v>0</v>
      </c>
      <c r="AY579" s="118" t="n">
        <f aca="false">AY580</f>
        <v>0</v>
      </c>
      <c r="AZ579" s="118" t="n">
        <f aca="false">AZ580</f>
        <v>0</v>
      </c>
      <c r="BA579" s="118" t="n">
        <f aca="false">BA580</f>
        <v>0</v>
      </c>
      <c r="BB579" s="118" t="n">
        <f aca="false">BB580</f>
        <v>18000</v>
      </c>
      <c r="BC579" s="115" t="n">
        <f aca="false">BC580</f>
        <v>0</v>
      </c>
      <c r="BD579" s="118" t="n">
        <f aca="false">BD580</f>
        <v>0</v>
      </c>
      <c r="BE579" s="118" t="n">
        <f aca="false">BE580</f>
        <v>0</v>
      </c>
      <c r="BF579" s="118" t="n">
        <f aca="false">BF580</f>
        <v>0</v>
      </c>
      <c r="BG579" s="118" t="n">
        <f aca="false">BG580</f>
        <v>0</v>
      </c>
      <c r="BH579" s="115" t="n">
        <f aca="false">BH580</f>
        <v>18000</v>
      </c>
      <c r="BI579" s="125" t="n">
        <f aca="false">BI580</f>
        <v>0</v>
      </c>
      <c r="BJ579" s="115" t="n">
        <f aca="false">BJ580</f>
        <v>0</v>
      </c>
      <c r="BK579" s="115" t="n">
        <f aca="false">BK580</f>
        <v>0</v>
      </c>
      <c r="BL579" s="115" t="n">
        <f aca="false">BL580</f>
        <v>0</v>
      </c>
      <c r="BM579" s="115" t="n">
        <f aca="false">BM580</f>
        <v>-5</v>
      </c>
      <c r="BN579" s="115" t="n">
        <f aca="false">BN580</f>
        <v>0</v>
      </c>
      <c r="BO579" s="115" t="n">
        <f aca="false">BO580</f>
        <v>17995</v>
      </c>
      <c r="BP579" s="115" t="n">
        <f aca="false">BP580</f>
        <v>0</v>
      </c>
      <c r="BQ579" s="115" t="n">
        <f aca="false">BQ580</f>
        <v>0</v>
      </c>
      <c r="BR579" s="115" t="n">
        <f aca="false">BR580</f>
        <v>0</v>
      </c>
      <c r="BS579" s="115" t="n">
        <f aca="false">BS580</f>
        <v>0</v>
      </c>
      <c r="BT579" s="115" t="n">
        <f aca="false">BT580</f>
        <v>0</v>
      </c>
      <c r="BU579" s="115" t="n">
        <f aca="false">BU580</f>
        <v>0</v>
      </c>
      <c r="BV579" s="115" t="n">
        <f aca="false">BV580</f>
        <v>17995</v>
      </c>
      <c r="BW579" s="115" t="n">
        <f aca="false">BW580</f>
        <v>0</v>
      </c>
      <c r="BX579" s="115" t="n">
        <f aca="false">BX580</f>
        <v>-728</v>
      </c>
      <c r="BY579" s="118" t="n">
        <f aca="false">BY580</f>
        <v>0</v>
      </c>
      <c r="BZ579" s="115" t="n">
        <f aca="false">BZ580</f>
        <v>0</v>
      </c>
      <c r="CA579" s="114" t="n">
        <f aca="false">CA580</f>
        <v>0</v>
      </c>
      <c r="CB579" s="115" t="n">
        <f aca="false">CB580</f>
        <v>0</v>
      </c>
      <c r="CC579" s="115" t="n">
        <f aca="false">CC580</f>
        <v>17267</v>
      </c>
      <c r="CD579" s="114" t="n">
        <f aca="false">CD580</f>
        <v>0</v>
      </c>
      <c r="CE579" s="115" t="n">
        <f aca="false">CE580</f>
        <v>8144</v>
      </c>
      <c r="CF579" s="115" t="n">
        <f aca="false">CF580</f>
        <v>0</v>
      </c>
      <c r="CG579" s="110" t="n">
        <f aca="false">CE579/CC579*100</f>
        <v>47.1651126426131</v>
      </c>
      <c r="CH579" s="111"/>
    </row>
    <row r="580" customFormat="false" ht="66" hidden="false" customHeight="false" outlineLevel="0" collapsed="false">
      <c r="A580" s="165"/>
      <c r="B580" s="100" t="s">
        <v>54</v>
      </c>
      <c r="C580" s="101" t="s">
        <v>123</v>
      </c>
      <c r="D580" s="102" t="s">
        <v>119</v>
      </c>
      <c r="E580" s="113" t="s">
        <v>288</v>
      </c>
      <c r="F580" s="102" t="s">
        <v>55</v>
      </c>
      <c r="G580" s="216"/>
      <c r="H580" s="216"/>
      <c r="I580" s="216"/>
      <c r="J580" s="144"/>
      <c r="K580" s="144"/>
      <c r="L580" s="144"/>
      <c r="M580" s="144"/>
      <c r="N580" s="216"/>
      <c r="O580" s="114"/>
      <c r="P580" s="114"/>
      <c r="Q580" s="114"/>
      <c r="R580" s="145"/>
      <c r="S580" s="115"/>
      <c r="T580" s="115"/>
      <c r="U580" s="114"/>
      <c r="V580" s="116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8" t="n">
        <v>7787</v>
      </c>
      <c r="AL580" s="118"/>
      <c r="AM580" s="115" t="n">
        <f aca="false">AK580+AH580</f>
        <v>7787</v>
      </c>
      <c r="AN580" s="118" t="n">
        <f aca="false">AI580</f>
        <v>0</v>
      </c>
      <c r="AO580" s="115" t="n">
        <f aca="false">AQ580-AM580</f>
        <v>10213</v>
      </c>
      <c r="AP580" s="116" t="n">
        <f aca="false">AR580-AN580</f>
        <v>0</v>
      </c>
      <c r="AQ580" s="118" t="n">
        <v>18000</v>
      </c>
      <c r="AR580" s="115"/>
      <c r="AS580" s="117"/>
      <c r="AT580" s="118" t="n">
        <v>18000</v>
      </c>
      <c r="AU580" s="115"/>
      <c r="AV580" s="119"/>
      <c r="AW580" s="108" t="n">
        <f aca="false">AT580+AV580</f>
        <v>18000</v>
      </c>
      <c r="AX580" s="115" t="n">
        <f aca="false">AU580</f>
        <v>0</v>
      </c>
      <c r="AY580" s="121"/>
      <c r="AZ580" s="121"/>
      <c r="BA580" s="121"/>
      <c r="BB580" s="115" t="n">
        <f aca="false">AW580+AY580+AZ580+BA580</f>
        <v>18000</v>
      </c>
      <c r="BC580" s="122" t="n">
        <f aca="false">AX580+AY580</f>
        <v>0</v>
      </c>
      <c r="BD580" s="122"/>
      <c r="BE580" s="122"/>
      <c r="BF580" s="122"/>
      <c r="BG580" s="122"/>
      <c r="BH580" s="115" t="n">
        <f aca="false">BG580+BF580+BE580+BD580+BB580</f>
        <v>18000</v>
      </c>
      <c r="BI580" s="125" t="n">
        <f aca="false">BC580+BE580</f>
        <v>0</v>
      </c>
      <c r="BJ580" s="122"/>
      <c r="BK580" s="122"/>
      <c r="BL580" s="122"/>
      <c r="BM580" s="122" t="n">
        <v>-5</v>
      </c>
      <c r="BN580" s="122"/>
      <c r="BO580" s="114" t="n">
        <f aca="false">BH580+BJ580+BK580+BL580+BM580</f>
        <v>17995</v>
      </c>
      <c r="BP580" s="115" t="n">
        <f aca="false">BL580+BI580</f>
        <v>0</v>
      </c>
      <c r="BQ580" s="122"/>
      <c r="BR580" s="122"/>
      <c r="BS580" s="122"/>
      <c r="BT580" s="122"/>
      <c r="BU580" s="122"/>
      <c r="BV580" s="114" t="n">
        <f aca="false">BO580+BQ580+BR580+BS580+BT580</f>
        <v>17995</v>
      </c>
      <c r="BW580" s="115" t="n">
        <f aca="false">BS580+BP580</f>
        <v>0</v>
      </c>
      <c r="BX580" s="115" t="n">
        <v>-728</v>
      </c>
      <c r="BY580" s="124"/>
      <c r="BZ580" s="122"/>
      <c r="CA580" s="105"/>
      <c r="CB580" s="122"/>
      <c r="CC580" s="115" t="n">
        <f aca="false">BV580+BX580+BY580+BZ580+CA580</f>
        <v>17267</v>
      </c>
      <c r="CD580" s="114" t="n">
        <f aca="false">BZ580+BW580</f>
        <v>0</v>
      </c>
      <c r="CE580" s="115" t="n">
        <v>8144</v>
      </c>
      <c r="CF580" s="115"/>
      <c r="CG580" s="110" t="n">
        <f aca="false">CE580/CC580*100</f>
        <v>47.1651126426131</v>
      </c>
      <c r="CH580" s="111"/>
    </row>
    <row r="581" customFormat="false" ht="195.75" hidden="false" customHeight="true" outlineLevel="0" collapsed="false">
      <c r="A581" s="165"/>
      <c r="B581" s="100" t="s">
        <v>412</v>
      </c>
      <c r="C581" s="101" t="s">
        <v>123</v>
      </c>
      <c r="D581" s="102" t="s">
        <v>119</v>
      </c>
      <c r="E581" s="113" t="s">
        <v>413</v>
      </c>
      <c r="F581" s="102"/>
      <c r="G581" s="216"/>
      <c r="H581" s="216"/>
      <c r="I581" s="216"/>
      <c r="J581" s="144"/>
      <c r="K581" s="144"/>
      <c r="L581" s="144"/>
      <c r="M581" s="144"/>
      <c r="N581" s="216"/>
      <c r="O581" s="114"/>
      <c r="P581" s="114"/>
      <c r="Q581" s="114"/>
      <c r="R581" s="145"/>
      <c r="S581" s="115"/>
      <c r="T581" s="115"/>
      <c r="U581" s="114"/>
      <c r="V581" s="116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8" t="n">
        <f aca="false">AK582</f>
        <v>11206</v>
      </c>
      <c r="AL581" s="118" t="n">
        <f aca="false">AL582</f>
        <v>0</v>
      </c>
      <c r="AM581" s="118" t="n">
        <f aca="false">AM582</f>
        <v>11206</v>
      </c>
      <c r="AN581" s="118" t="n">
        <f aca="false">AN582</f>
        <v>0</v>
      </c>
      <c r="AO581" s="115" t="n">
        <f aca="false">AO582</f>
        <v>15794</v>
      </c>
      <c r="AP581" s="116" t="n">
        <f aca="false">AP582</f>
        <v>0</v>
      </c>
      <c r="AQ581" s="118" t="n">
        <f aca="false">AQ582</f>
        <v>27000</v>
      </c>
      <c r="AR581" s="115" t="n">
        <f aca="false">AR582</f>
        <v>0</v>
      </c>
      <c r="AS581" s="117"/>
      <c r="AT581" s="118" t="n">
        <f aca="false">AT582</f>
        <v>27000</v>
      </c>
      <c r="AU581" s="118" t="n">
        <f aca="false">AU582</f>
        <v>0</v>
      </c>
      <c r="AV581" s="118" t="n">
        <f aca="false">AV582</f>
        <v>0</v>
      </c>
      <c r="AW581" s="118" t="n">
        <f aca="false">AW582</f>
        <v>27000</v>
      </c>
      <c r="AX581" s="115" t="n">
        <f aca="false">AX582</f>
        <v>0</v>
      </c>
      <c r="AY581" s="118" t="n">
        <f aca="false">AY582</f>
        <v>0</v>
      </c>
      <c r="AZ581" s="118" t="n">
        <f aca="false">AZ582</f>
        <v>0</v>
      </c>
      <c r="BA581" s="118" t="n">
        <f aca="false">BA582</f>
        <v>0</v>
      </c>
      <c r="BB581" s="118" t="n">
        <f aca="false">BB582</f>
        <v>27000</v>
      </c>
      <c r="BC581" s="115" t="n">
        <f aca="false">BC582</f>
        <v>0</v>
      </c>
      <c r="BD581" s="118" t="n">
        <f aca="false">BD582</f>
        <v>0</v>
      </c>
      <c r="BE581" s="118" t="n">
        <f aca="false">BE582</f>
        <v>0</v>
      </c>
      <c r="BF581" s="118" t="n">
        <f aca="false">BF582</f>
        <v>0</v>
      </c>
      <c r="BG581" s="118" t="n">
        <f aca="false">BG582</f>
        <v>0</v>
      </c>
      <c r="BH581" s="115" t="n">
        <f aca="false">BH582</f>
        <v>27000</v>
      </c>
      <c r="BI581" s="125" t="n">
        <f aca="false">BI582</f>
        <v>0</v>
      </c>
      <c r="BJ581" s="115" t="n">
        <f aca="false">BJ582</f>
        <v>0</v>
      </c>
      <c r="BK581" s="115" t="n">
        <f aca="false">BK582</f>
        <v>0</v>
      </c>
      <c r="BL581" s="115" t="n">
        <f aca="false">BL582</f>
        <v>0</v>
      </c>
      <c r="BM581" s="115" t="n">
        <f aca="false">BM582</f>
        <v>0</v>
      </c>
      <c r="BN581" s="115" t="n">
        <f aca="false">BN582</f>
        <v>0</v>
      </c>
      <c r="BO581" s="115" t="n">
        <f aca="false">BO582</f>
        <v>27000</v>
      </c>
      <c r="BP581" s="115" t="n">
        <f aca="false">BP582</f>
        <v>0</v>
      </c>
      <c r="BQ581" s="115" t="n">
        <f aca="false">BQ582</f>
        <v>0</v>
      </c>
      <c r="BR581" s="115" t="n">
        <f aca="false">BR582</f>
        <v>0</v>
      </c>
      <c r="BS581" s="115" t="n">
        <f aca="false">BS582</f>
        <v>0</v>
      </c>
      <c r="BT581" s="115" t="n">
        <f aca="false">BT582</f>
        <v>0</v>
      </c>
      <c r="BU581" s="115" t="n">
        <f aca="false">BU582</f>
        <v>0</v>
      </c>
      <c r="BV581" s="115" t="n">
        <f aca="false">BV582</f>
        <v>27000</v>
      </c>
      <c r="BW581" s="115" t="n">
        <f aca="false">BW582</f>
        <v>0</v>
      </c>
      <c r="BX581" s="115" t="n">
        <f aca="false">BX582</f>
        <v>-2542</v>
      </c>
      <c r="BY581" s="118" t="n">
        <f aca="false">BY582</f>
        <v>0</v>
      </c>
      <c r="BZ581" s="115" t="n">
        <f aca="false">BZ582</f>
        <v>0</v>
      </c>
      <c r="CA581" s="114" t="n">
        <f aca="false">CA582</f>
        <v>0</v>
      </c>
      <c r="CB581" s="115" t="n">
        <f aca="false">CB582</f>
        <v>0</v>
      </c>
      <c r="CC581" s="115" t="n">
        <f aca="false">CC582</f>
        <v>24458</v>
      </c>
      <c r="CD581" s="114" t="n">
        <f aca="false">CD582</f>
        <v>0</v>
      </c>
      <c r="CE581" s="115" t="n">
        <f aca="false">CE582</f>
        <v>9309</v>
      </c>
      <c r="CF581" s="115" t="n">
        <f aca="false">CF582</f>
        <v>0</v>
      </c>
      <c r="CG581" s="110" t="n">
        <f aca="false">CE581/CC581*100</f>
        <v>38.061166080628</v>
      </c>
      <c r="CH581" s="111"/>
    </row>
    <row r="582" customFormat="false" ht="102.75" hidden="false" customHeight="true" outlineLevel="0" collapsed="false">
      <c r="A582" s="165"/>
      <c r="B582" s="175" t="s">
        <v>90</v>
      </c>
      <c r="C582" s="101" t="s">
        <v>123</v>
      </c>
      <c r="D582" s="102" t="s">
        <v>119</v>
      </c>
      <c r="E582" s="113" t="s">
        <v>413</v>
      </c>
      <c r="F582" s="102" t="s">
        <v>91</v>
      </c>
      <c r="G582" s="216"/>
      <c r="H582" s="216"/>
      <c r="I582" s="216"/>
      <c r="J582" s="144"/>
      <c r="K582" s="144"/>
      <c r="L582" s="144"/>
      <c r="M582" s="144"/>
      <c r="N582" s="216"/>
      <c r="O582" s="114"/>
      <c r="P582" s="114"/>
      <c r="Q582" s="114"/>
      <c r="R582" s="145"/>
      <c r="S582" s="115"/>
      <c r="T582" s="115"/>
      <c r="U582" s="114"/>
      <c r="V582" s="116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8" t="n">
        <v>11206</v>
      </c>
      <c r="AL582" s="118"/>
      <c r="AM582" s="115" t="n">
        <f aca="false">AK582+AH582</f>
        <v>11206</v>
      </c>
      <c r="AN582" s="118" t="n">
        <f aca="false">AI582</f>
        <v>0</v>
      </c>
      <c r="AO582" s="115" t="n">
        <f aca="false">AQ582-AM582</f>
        <v>15794</v>
      </c>
      <c r="AP582" s="116" t="n">
        <f aca="false">AR582-AN582</f>
        <v>0</v>
      </c>
      <c r="AQ582" s="118" t="n">
        <v>27000</v>
      </c>
      <c r="AR582" s="115"/>
      <c r="AS582" s="117"/>
      <c r="AT582" s="118" t="n">
        <v>27000</v>
      </c>
      <c r="AU582" s="115"/>
      <c r="AV582" s="119"/>
      <c r="AW582" s="108" t="n">
        <f aca="false">AT582+AV582</f>
        <v>27000</v>
      </c>
      <c r="AX582" s="115" t="n">
        <f aca="false">AU582</f>
        <v>0</v>
      </c>
      <c r="AY582" s="121"/>
      <c r="AZ582" s="121"/>
      <c r="BA582" s="121"/>
      <c r="BB582" s="115" t="n">
        <f aca="false">AW582+AY582+AZ582+BA582</f>
        <v>27000</v>
      </c>
      <c r="BC582" s="122" t="n">
        <f aca="false">AX582+AY582</f>
        <v>0</v>
      </c>
      <c r="BD582" s="122"/>
      <c r="BE582" s="122"/>
      <c r="BF582" s="122"/>
      <c r="BG582" s="122"/>
      <c r="BH582" s="115" t="n">
        <f aca="false">BG582+BF582+BE582+BD582+BB582</f>
        <v>27000</v>
      </c>
      <c r="BI582" s="125" t="n">
        <f aca="false">BC582+BE582</f>
        <v>0</v>
      </c>
      <c r="BJ582" s="122"/>
      <c r="BK582" s="122"/>
      <c r="BL582" s="122"/>
      <c r="BM582" s="122"/>
      <c r="BN582" s="122"/>
      <c r="BO582" s="114" t="n">
        <f aca="false">BH582+BJ582+BK582+BL582+BM582</f>
        <v>27000</v>
      </c>
      <c r="BP582" s="115" t="n">
        <f aca="false">BL582+BI582</f>
        <v>0</v>
      </c>
      <c r="BQ582" s="122"/>
      <c r="BR582" s="122"/>
      <c r="BS582" s="122"/>
      <c r="BT582" s="122"/>
      <c r="BU582" s="122"/>
      <c r="BV582" s="114" t="n">
        <f aca="false">BO582+BQ582+BR582+BS582+BT582</f>
        <v>27000</v>
      </c>
      <c r="BW582" s="115" t="n">
        <f aca="false">BS582+BP582</f>
        <v>0</v>
      </c>
      <c r="BX582" s="115" t="n">
        <v>-2542</v>
      </c>
      <c r="BY582" s="124"/>
      <c r="BZ582" s="122"/>
      <c r="CA582" s="105"/>
      <c r="CB582" s="122"/>
      <c r="CC582" s="115" t="n">
        <f aca="false">BV582+BX582+BY582+BZ582+CA582</f>
        <v>24458</v>
      </c>
      <c r="CD582" s="114" t="n">
        <f aca="false">BZ582+BW582</f>
        <v>0</v>
      </c>
      <c r="CE582" s="115" t="n">
        <v>9309</v>
      </c>
      <c r="CF582" s="115"/>
      <c r="CG582" s="110" t="n">
        <f aca="false">CE582/CC582*100</f>
        <v>38.061166080628</v>
      </c>
      <c r="CH582" s="111"/>
    </row>
    <row r="583" customFormat="false" ht="16.5" hidden="false" customHeight="false" outlineLevel="0" collapsed="false">
      <c r="A583" s="165"/>
      <c r="B583" s="100"/>
      <c r="C583" s="205"/>
      <c r="D583" s="206"/>
      <c r="E583" s="207"/>
      <c r="F583" s="206"/>
      <c r="G583" s="216"/>
      <c r="H583" s="216"/>
      <c r="I583" s="216"/>
      <c r="J583" s="144"/>
      <c r="K583" s="144"/>
      <c r="L583" s="144"/>
      <c r="M583" s="144"/>
      <c r="N583" s="216"/>
      <c r="O583" s="105"/>
      <c r="P583" s="105"/>
      <c r="Q583" s="145"/>
      <c r="R583" s="145"/>
      <c r="S583" s="115"/>
      <c r="T583" s="122"/>
      <c r="U583" s="105"/>
      <c r="V583" s="146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17"/>
      <c r="AL583" s="117"/>
      <c r="AM583" s="147"/>
      <c r="AN583" s="148"/>
      <c r="AO583" s="149"/>
      <c r="AP583" s="150"/>
      <c r="AQ583" s="151"/>
      <c r="AR583" s="149"/>
      <c r="AS583" s="117"/>
      <c r="AT583" s="151"/>
      <c r="AU583" s="149"/>
      <c r="AV583" s="119"/>
      <c r="AW583" s="108"/>
      <c r="AX583" s="115" t="n">
        <f aca="false">AU583</f>
        <v>0</v>
      </c>
      <c r="AY583" s="121"/>
      <c r="AZ583" s="121"/>
      <c r="BA583" s="121"/>
      <c r="BB583" s="142"/>
      <c r="BC583" s="121"/>
      <c r="BD583" s="122"/>
      <c r="BE583" s="122"/>
      <c r="BF583" s="122"/>
      <c r="BG583" s="122"/>
      <c r="BH583" s="142"/>
      <c r="BI583" s="143"/>
      <c r="BJ583" s="122"/>
      <c r="BK583" s="122"/>
      <c r="BL583" s="122"/>
      <c r="BM583" s="122"/>
      <c r="BN583" s="122"/>
      <c r="BO583" s="114"/>
      <c r="BP583" s="115"/>
      <c r="BQ583" s="122"/>
      <c r="BR583" s="122"/>
      <c r="BS583" s="122"/>
      <c r="BT583" s="122"/>
      <c r="BU583" s="122"/>
      <c r="BV583" s="114"/>
      <c r="BW583" s="115"/>
      <c r="BX583" s="122"/>
      <c r="BY583" s="124"/>
      <c r="BZ583" s="122"/>
      <c r="CA583" s="105"/>
      <c r="CB583" s="122"/>
      <c r="CC583" s="115"/>
      <c r="CD583" s="114"/>
      <c r="CE583" s="122"/>
      <c r="CF583" s="122"/>
      <c r="CG583" s="110"/>
      <c r="CH583" s="111"/>
    </row>
    <row r="584" s="85" customFormat="true" ht="81" hidden="false" customHeight="false" outlineLevel="0" collapsed="false">
      <c r="A584" s="152" t="n">
        <v>914</v>
      </c>
      <c r="B584" s="153" t="s">
        <v>414</v>
      </c>
      <c r="C584" s="198"/>
      <c r="D584" s="157"/>
      <c r="E584" s="156"/>
      <c r="F584" s="157"/>
      <c r="G584" s="199" t="n">
        <f aca="false">G585+G591+G602+G610+G613+G620+G628+G634+G643+G646+G640</f>
        <v>179198</v>
      </c>
      <c r="H584" s="199" t="n">
        <f aca="false">H585+H591+H602+H610+H613+H620+H628+H634+H643+H646+H640</f>
        <v>179198</v>
      </c>
      <c r="I584" s="199" t="n">
        <f aca="false">I585+I591+I602+I610+I613+I620+I628+I634+I643+I646+I640</f>
        <v>0</v>
      </c>
      <c r="J584" s="199" t="n">
        <f aca="false">J585+J591+J602+J610+J613+J620+J628+J634+J643+J646+J640</f>
        <v>69594</v>
      </c>
      <c r="K584" s="199" t="n">
        <f aca="false">K585+K591+K602+K610+K613+K620+K628+K634+K643+K646+K640</f>
        <v>248792</v>
      </c>
      <c r="L584" s="199" t="n">
        <f aca="false">L585+L591+L602+L610+L613+L620+L628+L634+L643+L646+L640</f>
        <v>50000</v>
      </c>
      <c r="M584" s="199"/>
      <c r="N584" s="199" t="n">
        <f aca="false">N585+N591+N602+N610+N613+N620+N628+N634+N643+N646+N640</f>
        <v>217673</v>
      </c>
      <c r="O584" s="199" t="n">
        <f aca="false">O585+O591+O602+O610+O613+O620+O628+O634+O643+O646+O640</f>
        <v>0</v>
      </c>
      <c r="P584" s="199" t="n">
        <f aca="false">P585+P591+P602+P610+P613+P620+P628+P634+P643+P646+P640</f>
        <v>0</v>
      </c>
      <c r="Q584" s="199" t="n">
        <f aca="false">Q585+Q591+Q602+Q610+Q613+Q620+Q628+Q634+Q643+Q646+Q640</f>
        <v>217673</v>
      </c>
      <c r="R584" s="199" t="n">
        <f aca="false">R585+R591+R602+R610+R613+R620+R628+R634+R643+R646+R640</f>
        <v>0</v>
      </c>
      <c r="S584" s="200" t="n">
        <f aca="false">S585+S591+S602+S610+S613+S620+S628+S634+S643+S646+S640</f>
        <v>-186899</v>
      </c>
      <c r="T584" s="200" t="n">
        <f aca="false">T585+T591+T602+T610+T613+T620+T628+T634+T643+T646+T640</f>
        <v>30774</v>
      </c>
      <c r="U584" s="199" t="n">
        <f aca="false">U585+U591+U602+U610+U613+U620+U628+U634+U643+U646+U640</f>
        <v>0</v>
      </c>
      <c r="V584" s="201" t="n">
        <f aca="false">V585+V591+V602+V610+V613+V620+V628+V634+V643+V646+V640</f>
        <v>30774</v>
      </c>
      <c r="W584" s="200" t="n">
        <f aca="false">W585+W591+W602+W610+W613+W620+W628+W634+W643+W646+W640</f>
        <v>0</v>
      </c>
      <c r="X584" s="200" t="n">
        <f aca="false">X585+X591+X602+X610+X613+X620+X628+X634+X643+X646+X640</f>
        <v>0</v>
      </c>
      <c r="Y584" s="200" t="n">
        <f aca="false">Y585+Y591+Y602+Y610+Y613+Y620+Y628+Y634+Y643+Y646+Y640</f>
        <v>30774</v>
      </c>
      <c r="Z584" s="200" t="n">
        <f aca="false">Z585+Z591+Z602+Z610+Z613+Z620+Z628+Z634+Z643+Z646+Z640</f>
        <v>30774</v>
      </c>
      <c r="AA584" s="200" t="n">
        <f aca="false">AA585+AA591+AA602+AA610+AA613+AA620+AA628+AA634+AA643+AA646+AA640</f>
        <v>0</v>
      </c>
      <c r="AB584" s="200" t="n">
        <f aca="false">AB585+AB591+AB602+AB610+AB613+AB620+AB628+AB634+AB643+AB646+AB640</f>
        <v>0</v>
      </c>
      <c r="AC584" s="200" t="n">
        <f aca="false">AC585+AC591+AC602+AC610+AC613+AC620+AC628+AC634+AC643+AC646+AC640</f>
        <v>37795</v>
      </c>
      <c r="AD584" s="200" t="n">
        <f aca="false">AD585+AD591+AD602+AD610+AD613+AD620+AD628+AD634+AD643+AD646+AD640</f>
        <v>30774</v>
      </c>
      <c r="AE584" s="200" t="n">
        <f aca="false">AE585+AE591+AE602+AE610+AE613+AE620+AE628+AE634+AE643+AE646+AE640</f>
        <v>0</v>
      </c>
      <c r="AF584" s="200"/>
      <c r="AG584" s="200" t="n">
        <f aca="false">AG585+AG591+AG602+AG610+AG613+AG620+AG628+AG634+AG643+AG646+AG640</f>
        <v>0</v>
      </c>
      <c r="AH584" s="200" t="n">
        <f aca="false">AH585+AH591+AH602+AH610+AH613+AH620+AH628+AH634+AH643+AH646+AH640</f>
        <v>37795</v>
      </c>
      <c r="AI584" s="200"/>
      <c r="AJ584" s="200" t="n">
        <f aca="false">AJ585+AJ591+AJ602+AJ610+AJ613+AJ620+AJ628+AJ634+AJ643+AJ646+AJ640</f>
        <v>30774</v>
      </c>
      <c r="AK584" s="202" t="n">
        <f aca="false">AK585+AK591+AK602+AK610+AK613+AK620+AK628+AK634+AK643+AK646+AK640</f>
        <v>47380</v>
      </c>
      <c r="AL584" s="202" t="n">
        <f aca="false">AL585+AL591+AL602+AL610+AL613+AL620+AL628+AL634+AL643+AL646+AL640</f>
        <v>6263</v>
      </c>
      <c r="AM584" s="200" t="n">
        <f aca="false">AM585+AM591+AM602+AM610+AM613+AM620+AM628+AM634+AM643+AM646+AM640</f>
        <v>85175</v>
      </c>
      <c r="AN584" s="202" t="n">
        <f aca="false">AN585+AN591+AN602+AN610+AN613+AN620+AN628+AN634+AN643+AN646+AN640</f>
        <v>0</v>
      </c>
      <c r="AO584" s="200" t="n">
        <f aca="false">AO585+AO591+AO602+AO610+AO613+AO620+AO628+AO634+AO643+AO646+AO640+AO655+AO662</f>
        <v>22188</v>
      </c>
      <c r="AP584" s="200" t="n">
        <f aca="false">AP585+AP591+AP602+AP610+AP613+AP620+AP628+AP634+AP643+AP646+AP640+AP655+AP662</f>
        <v>0</v>
      </c>
      <c r="AQ584" s="200" t="n">
        <f aca="false">AQ585+AQ591+AQ602+AQ610+AQ613+AQ620+AQ628+AQ634+AQ643+AQ646+AQ640+AQ655+AQ662</f>
        <v>107363</v>
      </c>
      <c r="AR584" s="200" t="n">
        <f aca="false">AR585+AR591+AR602+AR610+AR613+AR620+AR628+AR634+AR643+AR646+AR640+AR655+AR662</f>
        <v>0</v>
      </c>
      <c r="AS584" s="203"/>
      <c r="AT584" s="200" t="n">
        <f aca="false">AT585+AT591+AT602+AT610+AT613+AT620+AT628+AT634+AT643+AT646+AT640+AT655+AT662</f>
        <v>107363</v>
      </c>
      <c r="AU584" s="200" t="n">
        <f aca="false">AU585+AU591+AU602+AU610+AU613+AU620+AU628+AU634+AU643+AU646+AU640+AU655+AU662</f>
        <v>0</v>
      </c>
      <c r="AV584" s="200" t="n">
        <f aca="false">AV585+AV591+AV602+AV610+AV613+AV620+AV628+AV634+AV643+AV646+AV640+AV655+AV662</f>
        <v>0</v>
      </c>
      <c r="AW584" s="200" t="n">
        <f aca="false">AW585+AW591+AW602+AW610+AW613+AW620+AW628+AW634+AW643+AW646+AW640+AW655+AW662</f>
        <v>107363</v>
      </c>
      <c r="AX584" s="200" t="n">
        <f aca="false">AX585+AX591+AX602+AX610+AX613+AX620+AX628+AX634+AX643+AX646+AX640+AX655+AX662</f>
        <v>0</v>
      </c>
      <c r="AY584" s="200" t="n">
        <f aca="false">AY585+AY591+AY602+AY610+AY613+AY620+AY628+AY634+AY643+AY646+AY640+AY655+AY662</f>
        <v>110000</v>
      </c>
      <c r="AZ584" s="200" t="n">
        <f aca="false">AZ585+AZ591+AZ602+AZ610+AZ613+AZ620+AZ628+AZ634+AZ643+AZ646+AZ640+AZ655+AZ662</f>
        <v>-19950</v>
      </c>
      <c r="BA584" s="200" t="n">
        <f aca="false">BA585+BA591+BA602+BA610+BA613+BA620+BA628+BA634+BA643+BA646+BA640+BA655+BA662</f>
        <v>0</v>
      </c>
      <c r="BB584" s="200" t="n">
        <f aca="false">BB585+BB591+BB602+BB610+BB613+BB620+BB628+BB634+BB643+BB646+BB640+BB655+BB662</f>
        <v>197413</v>
      </c>
      <c r="BC584" s="200" t="n">
        <f aca="false">BC585+BC591+BC602+BC610+BC613+BC620+BC628+BC634+BC643+BC646+BC640+BC655+BC662</f>
        <v>110000</v>
      </c>
      <c r="BD584" s="200" t="n">
        <f aca="false">BD585+BD591+BD602+BD610+BD613+BD620+BD628+BD634+BD643+BD646+BD640+BD655+BD662</f>
        <v>7238</v>
      </c>
      <c r="BE584" s="200" t="n">
        <f aca="false">BE585+BE591+BE602+BE610+BE613+BE620+BE628+BE634+BE643+BE646+BE640+BE655+BE662</f>
        <v>0</v>
      </c>
      <c r="BF584" s="200" t="n">
        <f aca="false">BF585+BF591+BF602+BF610+BF613+BF620+BF628+BF634+BF643+BF646+BF640+BF655+BF662</f>
        <v>0</v>
      </c>
      <c r="BG584" s="200" t="n">
        <f aca="false">BG585+BG591+BG602+BG610+BG613+BG620+BG628+BG634+BG643+BG646+BG640+BG655+BG662</f>
        <v>0</v>
      </c>
      <c r="BH584" s="200" t="n">
        <f aca="false">BH585+BH591+BH602+BH610+BH613+BH620+BH628+BH634+BH643+BH646+BH640+BH655+BH662</f>
        <v>204651</v>
      </c>
      <c r="BI584" s="204" t="n">
        <f aca="false">BI585+BI591+BI602+BI610+BI613+BI620+BI628+BI634+BI643+BI646+BI640+BI655+BI662</f>
        <v>110000</v>
      </c>
      <c r="BJ584" s="200" t="n">
        <f aca="false">BJ585+BJ591+BJ602+BJ610+BJ613+BJ620+BJ628+BJ634+BJ643+BJ646+BJ640+BJ655+BJ662</f>
        <v>0</v>
      </c>
      <c r="BK584" s="200" t="n">
        <f aca="false">BK585+BK591+BK602+BK610+BK613+BK620+BK628+BK634+BK643+BK646+BK640+BK655+BK662</f>
        <v>0</v>
      </c>
      <c r="BL584" s="200" t="n">
        <f aca="false">BL585+BL591+BL602+BL610+BL613+BL620+BL628+BL634+BL643+BL646+BL640+BL655+BL662</f>
        <v>0</v>
      </c>
      <c r="BM584" s="200" t="n">
        <f aca="false">BM585+BM591+BM602+BM610+BM613+BM620+BM628+BM634+BM643+BM646+BM640+BM655+BM662</f>
        <v>2863</v>
      </c>
      <c r="BN584" s="200" t="n">
        <f aca="false">BN585+BN591+BN602+BN610+BN613+BN620+BN628+BN634+BN643+BN646+BN640+BN655+BN662</f>
        <v>0</v>
      </c>
      <c r="BO584" s="200" t="n">
        <f aca="false">BO585+BO591+BO602+BO610+BO613+BO620+BO628+BO634+BO643+BO646+BO640+BO655+BO662</f>
        <v>207514</v>
      </c>
      <c r="BP584" s="200" t="n">
        <f aca="false">BP585+BP591+BP602+BP610+BP613+BP620+BP628+BP634+BP643+BP646+BP640+BP655+BP662</f>
        <v>110000</v>
      </c>
      <c r="BQ584" s="200" t="n">
        <f aca="false">BQ585+BQ591+BQ602+BQ610+BQ613+BQ620+BQ628+BQ634+BQ643+BQ646+BQ640+BQ655+BQ662+BQ588+BQ652</f>
        <v>-1773</v>
      </c>
      <c r="BR584" s="200" t="n">
        <f aca="false">BR585+BR591+BR602+BR610+BR613+BR620+BR628+BR634+BR643+BR646+BR640+BR655+BR662+BR588+BR652</f>
        <v>15268</v>
      </c>
      <c r="BS584" s="200" t="n">
        <f aca="false">BS585+BS591+BS602+BS610+BS613+BS620+BS628+BS634+BS643+BS646+BS640+BS655+BS662+BS588+BS652</f>
        <v>10000</v>
      </c>
      <c r="BT584" s="200" t="n">
        <f aca="false">BT585+BT591+BT602+BT610+BT613+BT620+BT628+BT634+BT643+BT646+BT640+BT655+BT662+BT588+BT652</f>
        <v>0</v>
      </c>
      <c r="BU584" s="200" t="n">
        <f aca="false">BU585+BU591+BU602+BU610+BU613+BU620+BU628+BU634+BU643+BU646+BU640+BU655+BU662+BU588+BU652</f>
        <v>0</v>
      </c>
      <c r="BV584" s="200" t="n">
        <f aca="false">BV585+BV591+BV602+BV610+BV613+BV620+BV628+BV634+BV643+BV646+BV640+BV655+BV662+BV588+BV652</f>
        <v>231009</v>
      </c>
      <c r="BW584" s="200" t="n">
        <f aca="false">BW585+BW591+BW602+BW610+BW613+BW620+BW628+BW634+BW643+BW646+BW640+BW655+BW662+BW588+BW652</f>
        <v>120000</v>
      </c>
      <c r="BX584" s="200" t="n">
        <f aca="false">BX585+BX591+BX602+BX610+BX613+BX620+BX628+BX634+BX643+BX646+BX640+BX655+BX662+BX588+BX652</f>
        <v>-4242</v>
      </c>
      <c r="BY584" s="202" t="n">
        <f aca="false">BY585+BY591+BY602+BY610+BY613+BY620+BY628+BY634+BY643+BY646+BY640+BY655+BY662+BY588+BY652</f>
        <v>9007</v>
      </c>
      <c r="BZ584" s="200" t="n">
        <f aca="false">BZ585+BZ591+BZ602+BZ610+BZ613+BZ620+BZ628+BZ634+BZ643+BZ646+BZ640+BZ655+BZ662+BZ588+BZ652</f>
        <v>-50000</v>
      </c>
      <c r="CA584" s="199" t="n">
        <f aca="false">CA585+CA591+CA602+CA610+CA613+CA620+CA628+CA634+CA643+CA646+CA640+CA655+CA662+CA588+CA652</f>
        <v>-2659</v>
      </c>
      <c r="CB584" s="200" t="n">
        <f aca="false">CB585+CB591+CB602+CB610+CB613+CB620+CB628+CB634+CB643+CB646+CB640+CB655+CB662+CB588+CB652</f>
        <v>0</v>
      </c>
      <c r="CC584" s="200" t="n">
        <f aca="false">CC585+CC591+CC602+CC610+CC613+CC620+CC628+CC634+CC643+CC646+CC640+CC655+CC662+CC588+CC652</f>
        <v>183115</v>
      </c>
      <c r="CD584" s="199" t="n">
        <f aca="false">CD585+CD591+CD602+CD610+CD613+CD620+CD628+CD634+CD643+CD646+CD640+CD655+CD662+CD588+CD652</f>
        <v>70000</v>
      </c>
      <c r="CE584" s="200" t="n">
        <f aca="false">CE585+CE591+CE602+CE610+CE613+CE620+CE628+CE634+CE643+CE646+CE640+CE655+CE662+CE588+CE652</f>
        <v>69536</v>
      </c>
      <c r="CF584" s="200" t="n">
        <f aca="false">CF585+CF591+CF602+CF610+CF613+CF620+CF628+CF634+CF643+CF646+CF640+CF655+CF662+CF588+CF652</f>
        <v>34282</v>
      </c>
      <c r="CG584" s="83" t="n">
        <f aca="false">CE584/CC584*100</f>
        <v>37.9739507959479</v>
      </c>
      <c r="CH584" s="163" t="n">
        <f aca="false">CF584/CD584*100</f>
        <v>48.9742857142857</v>
      </c>
    </row>
    <row r="585" s="98" customFormat="true" ht="18.75" hidden="true" customHeight="false" outlineLevel="0" collapsed="false">
      <c r="A585" s="134"/>
      <c r="B585" s="87" t="s">
        <v>415</v>
      </c>
      <c r="C585" s="88" t="s">
        <v>61</v>
      </c>
      <c r="D585" s="89" t="s">
        <v>119</v>
      </c>
      <c r="E585" s="90"/>
      <c r="F585" s="89"/>
      <c r="G585" s="91" t="n">
        <f aca="false">G586</f>
        <v>6711</v>
      </c>
      <c r="H585" s="91" t="n">
        <f aca="false">H586</f>
        <v>6711</v>
      </c>
      <c r="I585" s="91" t="n">
        <f aca="false">I586</f>
        <v>0</v>
      </c>
      <c r="J585" s="91" t="n">
        <f aca="false">J586</f>
        <v>-1070</v>
      </c>
      <c r="K585" s="91" t="n">
        <f aca="false">K586</f>
        <v>5641</v>
      </c>
      <c r="L585" s="91" t="n">
        <f aca="false">L586</f>
        <v>0</v>
      </c>
      <c r="M585" s="91"/>
      <c r="N585" s="91" t="n">
        <f aca="false">N586</f>
        <v>0</v>
      </c>
      <c r="O585" s="91" t="n">
        <f aca="false">O586</f>
        <v>0</v>
      </c>
      <c r="P585" s="91" t="n">
        <f aca="false">P586</f>
        <v>0</v>
      </c>
      <c r="Q585" s="91" t="n">
        <f aca="false">Q586</f>
        <v>0</v>
      </c>
      <c r="R585" s="91" t="n">
        <f aca="false">R586</f>
        <v>0</v>
      </c>
      <c r="S585" s="93" t="n">
        <f aca="false">S586</f>
        <v>0</v>
      </c>
      <c r="T585" s="93" t="n">
        <f aca="false">T586</f>
        <v>0</v>
      </c>
      <c r="U585" s="91" t="n">
        <f aca="false">U586</f>
        <v>0</v>
      </c>
      <c r="V585" s="94" t="n">
        <f aca="false">V586</f>
        <v>0</v>
      </c>
      <c r="W585" s="93" t="n">
        <f aca="false">W586</f>
        <v>0</v>
      </c>
      <c r="X585" s="93" t="n">
        <f aca="false">X586</f>
        <v>0</v>
      </c>
      <c r="Y585" s="93" t="n">
        <f aca="false">Y586</f>
        <v>0</v>
      </c>
      <c r="Z585" s="93" t="n">
        <f aca="false">Z586</f>
        <v>0</v>
      </c>
      <c r="AA585" s="93" t="n">
        <f aca="false">AA586</f>
        <v>0</v>
      </c>
      <c r="AB585" s="93" t="n">
        <f aca="false">AB586</f>
        <v>0</v>
      </c>
      <c r="AC585" s="93" t="n">
        <f aca="false">AC586</f>
        <v>0</v>
      </c>
      <c r="AD585" s="93" t="n">
        <f aca="false">AD586</f>
        <v>0</v>
      </c>
      <c r="AE585" s="93" t="n">
        <f aca="false">AE586</f>
        <v>0</v>
      </c>
      <c r="AF585" s="93"/>
      <c r="AG585" s="93" t="n">
        <f aca="false">AG586</f>
        <v>0</v>
      </c>
      <c r="AH585" s="93" t="n">
        <f aca="false">AH586</f>
        <v>0</v>
      </c>
      <c r="AI585" s="93"/>
      <c r="AJ585" s="93" t="n">
        <f aca="false">AJ586</f>
        <v>0</v>
      </c>
      <c r="AK585" s="95" t="n">
        <f aca="false">AK586</f>
        <v>0</v>
      </c>
      <c r="AL585" s="95" t="n">
        <f aca="false">AL586</f>
        <v>0</v>
      </c>
      <c r="AM585" s="93" t="n">
        <f aca="false">AM586</f>
        <v>0</v>
      </c>
      <c r="AN585" s="95" t="n">
        <f aca="false">AN586</f>
        <v>0</v>
      </c>
      <c r="AO585" s="93" t="n">
        <f aca="false">AO586</f>
        <v>0</v>
      </c>
      <c r="AP585" s="94" t="n">
        <f aca="false">AP586</f>
        <v>0</v>
      </c>
      <c r="AQ585" s="95" t="n">
        <f aca="false">AQ586</f>
        <v>0</v>
      </c>
      <c r="AR585" s="93" t="n">
        <f aca="false">AR586</f>
        <v>0</v>
      </c>
      <c r="AS585" s="187"/>
      <c r="AT585" s="95" t="n">
        <f aca="false">AT586</f>
        <v>0</v>
      </c>
      <c r="AU585" s="95" t="n">
        <f aca="false">AU586</f>
        <v>0</v>
      </c>
      <c r="AV585" s="95" t="n">
        <f aca="false">AV586</f>
        <v>0</v>
      </c>
      <c r="AW585" s="95" t="n">
        <f aca="false">AW586</f>
        <v>0</v>
      </c>
      <c r="AX585" s="93" t="n">
        <f aca="false">AX586</f>
        <v>0</v>
      </c>
      <c r="AY585" s="95" t="n">
        <f aca="false">AY586</f>
        <v>0</v>
      </c>
      <c r="AZ585" s="95" t="n">
        <f aca="false">AZ586</f>
        <v>0</v>
      </c>
      <c r="BA585" s="95" t="n">
        <f aca="false">BA586</f>
        <v>0</v>
      </c>
      <c r="BB585" s="215" t="n">
        <f aca="false">BB586</f>
        <v>0</v>
      </c>
      <c r="BC585" s="93" t="n">
        <f aca="false">BC586</f>
        <v>0</v>
      </c>
      <c r="BD585" s="95" t="n">
        <f aca="false">BD586</f>
        <v>0</v>
      </c>
      <c r="BE585" s="95" t="n">
        <f aca="false">BE586</f>
        <v>0</v>
      </c>
      <c r="BF585" s="95" t="n">
        <f aca="false">BF586</f>
        <v>0</v>
      </c>
      <c r="BG585" s="95" t="n">
        <f aca="false">BG586</f>
        <v>0</v>
      </c>
      <c r="BH585" s="214" t="n">
        <f aca="false">BH586</f>
        <v>0</v>
      </c>
      <c r="BI585" s="96" t="n">
        <f aca="false">BI586</f>
        <v>0</v>
      </c>
      <c r="BJ585" s="214" t="n">
        <f aca="false">BJ586</f>
        <v>0</v>
      </c>
      <c r="BK585" s="214" t="n">
        <f aca="false">BK586</f>
        <v>0</v>
      </c>
      <c r="BL585" s="214" t="n">
        <f aca="false">BL586</f>
        <v>0</v>
      </c>
      <c r="BM585" s="214" t="n">
        <f aca="false">BM586</f>
        <v>0</v>
      </c>
      <c r="BN585" s="214" t="n">
        <f aca="false">BN586</f>
        <v>0</v>
      </c>
      <c r="BO585" s="214" t="n">
        <f aca="false">BO586</f>
        <v>0</v>
      </c>
      <c r="BP585" s="214" t="n">
        <f aca="false">BP586</f>
        <v>0</v>
      </c>
      <c r="BQ585" s="214" t="n">
        <f aca="false">BQ586</f>
        <v>0</v>
      </c>
      <c r="BR585" s="214" t="n">
        <f aca="false">BR586</f>
        <v>0</v>
      </c>
      <c r="BS585" s="214" t="n">
        <f aca="false">BS586</f>
        <v>0</v>
      </c>
      <c r="BT585" s="214" t="n">
        <f aca="false">BT586</f>
        <v>0</v>
      </c>
      <c r="BU585" s="214" t="n">
        <f aca="false">BU586</f>
        <v>0</v>
      </c>
      <c r="BV585" s="214" t="n">
        <f aca="false">BV586</f>
        <v>0</v>
      </c>
      <c r="BW585" s="214" t="n">
        <f aca="false">BW586</f>
        <v>0</v>
      </c>
      <c r="BX585" s="214" t="n">
        <f aca="false">BX586</f>
        <v>0</v>
      </c>
      <c r="BY585" s="215" t="n">
        <f aca="false">BY586</f>
        <v>0</v>
      </c>
      <c r="BZ585" s="214" t="n">
        <f aca="false">BZ586</f>
        <v>0</v>
      </c>
      <c r="CA585" s="216" t="n">
        <f aca="false">CA586</f>
        <v>0</v>
      </c>
      <c r="CB585" s="214" t="n">
        <f aca="false">CB586</f>
        <v>0</v>
      </c>
      <c r="CC585" s="214" t="n">
        <f aca="false">CC586</f>
        <v>0</v>
      </c>
      <c r="CD585" s="216" t="n">
        <f aca="false">CD586</f>
        <v>0</v>
      </c>
      <c r="CE585" s="214" t="n">
        <f aca="false">CE586</f>
        <v>0</v>
      </c>
      <c r="CF585" s="214" t="n">
        <f aca="false">CF586</f>
        <v>0</v>
      </c>
      <c r="CG585" s="110"/>
      <c r="CH585" s="111"/>
    </row>
    <row r="586" s="98" customFormat="true" ht="50.25" hidden="true" customHeight="false" outlineLevel="0" collapsed="false">
      <c r="A586" s="134"/>
      <c r="B586" s="100" t="s">
        <v>198</v>
      </c>
      <c r="C586" s="101" t="s">
        <v>61</v>
      </c>
      <c r="D586" s="102" t="s">
        <v>119</v>
      </c>
      <c r="E586" s="113" t="s">
        <v>199</v>
      </c>
      <c r="F586" s="102"/>
      <c r="G586" s="104" t="n">
        <f aca="false">H586+I586</f>
        <v>6711</v>
      </c>
      <c r="H586" s="104" t="n">
        <f aca="false">H587</f>
        <v>6711</v>
      </c>
      <c r="I586" s="104" t="n">
        <f aca="false">I587</f>
        <v>0</v>
      </c>
      <c r="J586" s="104" t="n">
        <f aca="false">J587</f>
        <v>-1070</v>
      </c>
      <c r="K586" s="104" t="n">
        <f aca="false">K587</f>
        <v>5641</v>
      </c>
      <c r="L586" s="104" t="n">
        <f aca="false">L587</f>
        <v>0</v>
      </c>
      <c r="M586" s="104"/>
      <c r="N586" s="104" t="n">
        <f aca="false">N587</f>
        <v>0</v>
      </c>
      <c r="O586" s="104" t="n">
        <f aca="false">O587</f>
        <v>0</v>
      </c>
      <c r="P586" s="104" t="n">
        <f aca="false">P587</f>
        <v>0</v>
      </c>
      <c r="Q586" s="104" t="n">
        <f aca="false">Q587</f>
        <v>0</v>
      </c>
      <c r="R586" s="104" t="n">
        <f aca="false">R587</f>
        <v>0</v>
      </c>
      <c r="S586" s="106" t="n">
        <f aca="false">S587</f>
        <v>0</v>
      </c>
      <c r="T586" s="106" t="n">
        <f aca="false">T587</f>
        <v>0</v>
      </c>
      <c r="U586" s="104" t="n">
        <f aca="false">U587</f>
        <v>0</v>
      </c>
      <c r="V586" s="107" t="n">
        <f aca="false">V587</f>
        <v>0</v>
      </c>
      <c r="W586" s="106" t="n">
        <f aca="false">W587</f>
        <v>0</v>
      </c>
      <c r="X586" s="106" t="n">
        <f aca="false">X587</f>
        <v>0</v>
      </c>
      <c r="Y586" s="106" t="n">
        <f aca="false">Y587</f>
        <v>0</v>
      </c>
      <c r="Z586" s="106" t="n">
        <f aca="false">Z587</f>
        <v>0</v>
      </c>
      <c r="AA586" s="106" t="n">
        <f aca="false">AA587</f>
        <v>0</v>
      </c>
      <c r="AB586" s="106" t="n">
        <f aca="false">AB587</f>
        <v>0</v>
      </c>
      <c r="AC586" s="106" t="n">
        <f aca="false">AC587</f>
        <v>0</v>
      </c>
      <c r="AD586" s="106" t="n">
        <f aca="false">AD587</f>
        <v>0</v>
      </c>
      <c r="AE586" s="106" t="n">
        <f aca="false">AE587</f>
        <v>0</v>
      </c>
      <c r="AF586" s="106"/>
      <c r="AG586" s="106" t="n">
        <f aca="false">AG587</f>
        <v>0</v>
      </c>
      <c r="AH586" s="106" t="n">
        <f aca="false">AH587</f>
        <v>0</v>
      </c>
      <c r="AI586" s="106"/>
      <c r="AJ586" s="106" t="n">
        <f aca="false">AJ587</f>
        <v>0</v>
      </c>
      <c r="AK586" s="108" t="n">
        <f aca="false">AK587</f>
        <v>0</v>
      </c>
      <c r="AL586" s="108" t="n">
        <f aca="false">AL587</f>
        <v>0</v>
      </c>
      <c r="AM586" s="106" t="n">
        <f aca="false">AM587</f>
        <v>0</v>
      </c>
      <c r="AN586" s="108" t="n">
        <f aca="false">AN587</f>
        <v>0</v>
      </c>
      <c r="AO586" s="106" t="n">
        <f aca="false">AO587</f>
        <v>0</v>
      </c>
      <c r="AP586" s="107" t="n">
        <f aca="false">AP587</f>
        <v>0</v>
      </c>
      <c r="AQ586" s="108" t="n">
        <f aca="false">AQ587</f>
        <v>0</v>
      </c>
      <c r="AR586" s="106" t="n">
        <f aca="false">AR587</f>
        <v>0</v>
      </c>
      <c r="AS586" s="187"/>
      <c r="AT586" s="108" t="n">
        <f aca="false">AT587</f>
        <v>0</v>
      </c>
      <c r="AU586" s="108" t="n">
        <f aca="false">AU587</f>
        <v>0</v>
      </c>
      <c r="AV586" s="108" t="n">
        <f aca="false">AV587</f>
        <v>0</v>
      </c>
      <c r="AW586" s="108" t="n">
        <f aca="false">AW587</f>
        <v>0</v>
      </c>
      <c r="AX586" s="106" t="n">
        <f aca="false">AX587</f>
        <v>0</v>
      </c>
      <c r="AY586" s="108" t="n">
        <f aca="false">AY587</f>
        <v>0</v>
      </c>
      <c r="AZ586" s="108" t="n">
        <f aca="false">AZ587</f>
        <v>0</v>
      </c>
      <c r="BA586" s="108" t="n">
        <f aca="false">BA587</f>
        <v>0</v>
      </c>
      <c r="BB586" s="108" t="n">
        <f aca="false">BB587</f>
        <v>0</v>
      </c>
      <c r="BC586" s="106" t="n">
        <f aca="false">BC587</f>
        <v>0</v>
      </c>
      <c r="BD586" s="108" t="n">
        <f aca="false">BD587</f>
        <v>0</v>
      </c>
      <c r="BE586" s="108" t="n">
        <f aca="false">BE587</f>
        <v>0</v>
      </c>
      <c r="BF586" s="108" t="n">
        <f aca="false">BF587</f>
        <v>0</v>
      </c>
      <c r="BG586" s="108" t="n">
        <f aca="false">BG587</f>
        <v>0</v>
      </c>
      <c r="BH586" s="106" t="n">
        <f aca="false">BH587</f>
        <v>0</v>
      </c>
      <c r="BI586" s="109" t="n">
        <f aca="false">BI587</f>
        <v>0</v>
      </c>
      <c r="BJ586" s="106" t="n">
        <f aca="false">BJ587</f>
        <v>0</v>
      </c>
      <c r="BK586" s="106" t="n">
        <f aca="false">BK587</f>
        <v>0</v>
      </c>
      <c r="BL586" s="106" t="n">
        <f aca="false">BL587</f>
        <v>0</v>
      </c>
      <c r="BM586" s="106" t="n">
        <f aca="false">BM587</f>
        <v>0</v>
      </c>
      <c r="BN586" s="106" t="n">
        <f aca="false">BN587</f>
        <v>0</v>
      </c>
      <c r="BO586" s="106" t="n">
        <f aca="false">BO587</f>
        <v>0</v>
      </c>
      <c r="BP586" s="106" t="n">
        <f aca="false">BP587</f>
        <v>0</v>
      </c>
      <c r="BQ586" s="106" t="n">
        <f aca="false">BQ587</f>
        <v>0</v>
      </c>
      <c r="BR586" s="106" t="n">
        <f aca="false">BR587</f>
        <v>0</v>
      </c>
      <c r="BS586" s="106" t="n">
        <f aca="false">BS587</f>
        <v>0</v>
      </c>
      <c r="BT586" s="106" t="n">
        <f aca="false">BT587</f>
        <v>0</v>
      </c>
      <c r="BU586" s="106" t="n">
        <f aca="false">BU587</f>
        <v>0</v>
      </c>
      <c r="BV586" s="106" t="n">
        <f aca="false">BV587</f>
        <v>0</v>
      </c>
      <c r="BW586" s="106" t="n">
        <f aca="false">BW587</f>
        <v>0</v>
      </c>
      <c r="BX586" s="106" t="n">
        <f aca="false">BX587</f>
        <v>0</v>
      </c>
      <c r="BY586" s="108" t="n">
        <f aca="false">BY587</f>
        <v>0</v>
      </c>
      <c r="BZ586" s="106" t="n">
        <f aca="false">BZ587</f>
        <v>0</v>
      </c>
      <c r="CA586" s="104" t="n">
        <f aca="false">CA587</f>
        <v>0</v>
      </c>
      <c r="CB586" s="106" t="n">
        <f aca="false">CB587</f>
        <v>0</v>
      </c>
      <c r="CC586" s="106" t="n">
        <f aca="false">CC587</f>
        <v>0</v>
      </c>
      <c r="CD586" s="104" t="n">
        <f aca="false">CD587</f>
        <v>0</v>
      </c>
      <c r="CE586" s="106" t="n">
        <f aca="false">CE587</f>
        <v>0</v>
      </c>
      <c r="CF586" s="106" t="n">
        <f aca="false">CF587</f>
        <v>0</v>
      </c>
      <c r="CG586" s="110"/>
      <c r="CH586" s="111"/>
    </row>
    <row r="587" s="98" customFormat="true" ht="99.75" hidden="true" customHeight="false" outlineLevel="0" collapsed="false">
      <c r="A587" s="134"/>
      <c r="B587" s="100" t="s">
        <v>200</v>
      </c>
      <c r="C587" s="101" t="s">
        <v>61</v>
      </c>
      <c r="D587" s="102" t="s">
        <v>119</v>
      </c>
      <c r="E587" s="113" t="s">
        <v>199</v>
      </c>
      <c r="F587" s="102" t="s">
        <v>201</v>
      </c>
      <c r="G587" s="104" t="n">
        <f aca="false">H587+I587</f>
        <v>6711</v>
      </c>
      <c r="H587" s="104" t="n">
        <v>6711</v>
      </c>
      <c r="I587" s="104"/>
      <c r="J587" s="114" t="n">
        <f aca="false">K587-G587</f>
        <v>-1070</v>
      </c>
      <c r="K587" s="114" t="n">
        <v>5641</v>
      </c>
      <c r="L587" s="114"/>
      <c r="M587" s="114"/>
      <c r="N587" s="104"/>
      <c r="O587" s="92"/>
      <c r="P587" s="114"/>
      <c r="Q587" s="114" t="n">
        <f aca="false">P587+N587</f>
        <v>0</v>
      </c>
      <c r="R587" s="114" t="n">
        <f aca="false">O587</f>
        <v>0</v>
      </c>
      <c r="S587" s="115" t="n">
        <f aca="false">T587-Q587</f>
        <v>0</v>
      </c>
      <c r="T587" s="115" t="n">
        <f aca="false">Q587</f>
        <v>0</v>
      </c>
      <c r="U587" s="114" t="n">
        <f aca="false">R587</f>
        <v>0</v>
      </c>
      <c r="V587" s="116" t="n">
        <f aca="false">S587</f>
        <v>0</v>
      </c>
      <c r="W587" s="115" t="n">
        <f aca="false">T587</f>
        <v>0</v>
      </c>
      <c r="X587" s="115" t="n">
        <f aca="false">U587</f>
        <v>0</v>
      </c>
      <c r="Y587" s="115" t="n">
        <f aca="false">V587</f>
        <v>0</v>
      </c>
      <c r="Z587" s="115" t="n">
        <f aca="false">W587</f>
        <v>0</v>
      </c>
      <c r="AA587" s="115" t="n">
        <f aca="false">X587</f>
        <v>0</v>
      </c>
      <c r="AB587" s="115" t="n">
        <f aca="false">Y587</f>
        <v>0</v>
      </c>
      <c r="AC587" s="115" t="n">
        <f aca="false">Z587</f>
        <v>0</v>
      </c>
      <c r="AD587" s="115" t="n">
        <f aca="false">AA587</f>
        <v>0</v>
      </c>
      <c r="AE587" s="115" t="n">
        <f aca="false">AB587</f>
        <v>0</v>
      </c>
      <c r="AF587" s="115"/>
      <c r="AG587" s="115" t="n">
        <f aca="false">AC587</f>
        <v>0</v>
      </c>
      <c r="AH587" s="115" t="n">
        <f aca="false">AD587</f>
        <v>0</v>
      </c>
      <c r="AI587" s="115"/>
      <c r="AJ587" s="115" t="n">
        <f aca="false">AE587</f>
        <v>0</v>
      </c>
      <c r="AK587" s="118" t="n">
        <f aca="false">AF587</f>
        <v>0</v>
      </c>
      <c r="AL587" s="118" t="n">
        <f aca="false">AG587</f>
        <v>0</v>
      </c>
      <c r="AM587" s="115" t="n">
        <f aca="false">AG587</f>
        <v>0</v>
      </c>
      <c r="AN587" s="118" t="n">
        <f aca="false">AH587</f>
        <v>0</v>
      </c>
      <c r="AO587" s="115" t="n">
        <f aca="false">AQ587-AM587</f>
        <v>0</v>
      </c>
      <c r="AP587" s="116" t="n">
        <f aca="false">AJ587</f>
        <v>0</v>
      </c>
      <c r="AQ587" s="118"/>
      <c r="AR587" s="115" t="n">
        <f aca="false">AL587</f>
        <v>0</v>
      </c>
      <c r="AS587" s="187"/>
      <c r="AT587" s="118"/>
      <c r="AU587" s="118"/>
      <c r="AV587" s="118"/>
      <c r="AW587" s="118"/>
      <c r="AX587" s="115"/>
      <c r="AY587" s="118"/>
      <c r="AZ587" s="118"/>
      <c r="BA587" s="118"/>
      <c r="BB587" s="118"/>
      <c r="BC587" s="115"/>
      <c r="BD587" s="118"/>
      <c r="BE587" s="118"/>
      <c r="BF587" s="118"/>
      <c r="BG587" s="118"/>
      <c r="BH587" s="115"/>
      <c r="BI587" s="125"/>
      <c r="BJ587" s="115"/>
      <c r="BK587" s="115"/>
      <c r="BL587" s="115"/>
      <c r="BM587" s="115"/>
      <c r="BN587" s="115"/>
      <c r="BO587" s="115"/>
      <c r="BP587" s="115"/>
      <c r="BQ587" s="115"/>
      <c r="BR587" s="115"/>
      <c r="BS587" s="115"/>
      <c r="BT587" s="115"/>
      <c r="BU587" s="115"/>
      <c r="BV587" s="115"/>
      <c r="BW587" s="115"/>
      <c r="BX587" s="115"/>
      <c r="BY587" s="118"/>
      <c r="BZ587" s="115"/>
      <c r="CA587" s="114"/>
      <c r="CB587" s="115"/>
      <c r="CC587" s="115"/>
      <c r="CD587" s="114"/>
      <c r="CE587" s="115"/>
      <c r="CF587" s="115"/>
      <c r="CG587" s="110"/>
      <c r="CH587" s="111"/>
    </row>
    <row r="588" s="141" customFormat="true" ht="93.75" hidden="false" customHeight="false" outlineLevel="0" collapsed="false">
      <c r="A588" s="134"/>
      <c r="B588" s="87" t="s">
        <v>188</v>
      </c>
      <c r="C588" s="88" t="s">
        <v>43</v>
      </c>
      <c r="D588" s="89" t="s">
        <v>189</v>
      </c>
      <c r="E588" s="207"/>
      <c r="F588" s="206"/>
      <c r="G588" s="216"/>
      <c r="H588" s="216"/>
      <c r="I588" s="216"/>
      <c r="J588" s="139"/>
      <c r="K588" s="139"/>
      <c r="L588" s="139"/>
      <c r="M588" s="139"/>
      <c r="N588" s="216"/>
      <c r="O588" s="131"/>
      <c r="P588" s="139"/>
      <c r="Q588" s="139"/>
      <c r="R588" s="139"/>
      <c r="S588" s="129"/>
      <c r="T588" s="129"/>
      <c r="U588" s="139"/>
      <c r="V588" s="140"/>
      <c r="W588" s="129"/>
      <c r="X588" s="129"/>
      <c r="Y588" s="129"/>
      <c r="Z588" s="129"/>
      <c r="AA588" s="129"/>
      <c r="AB588" s="129"/>
      <c r="AC588" s="129"/>
      <c r="AD588" s="129"/>
      <c r="AE588" s="129"/>
      <c r="AF588" s="129"/>
      <c r="AG588" s="129"/>
      <c r="AH588" s="129"/>
      <c r="AI588" s="129"/>
      <c r="AJ588" s="129"/>
      <c r="AK588" s="181"/>
      <c r="AL588" s="181"/>
      <c r="AM588" s="129"/>
      <c r="AN588" s="181"/>
      <c r="AO588" s="129"/>
      <c r="AP588" s="140"/>
      <c r="AQ588" s="181"/>
      <c r="AR588" s="129"/>
      <c r="AS588" s="170"/>
      <c r="AT588" s="181"/>
      <c r="AU588" s="181"/>
      <c r="AV588" s="181"/>
      <c r="AW588" s="181"/>
      <c r="AX588" s="129"/>
      <c r="AY588" s="181"/>
      <c r="AZ588" s="181"/>
      <c r="BA588" s="181"/>
      <c r="BB588" s="181"/>
      <c r="BC588" s="129"/>
      <c r="BD588" s="181"/>
      <c r="BE588" s="181"/>
      <c r="BF588" s="181"/>
      <c r="BG588" s="181"/>
      <c r="BH588" s="129"/>
      <c r="BI588" s="292"/>
      <c r="BJ588" s="129"/>
      <c r="BK588" s="129"/>
      <c r="BL588" s="129"/>
      <c r="BM588" s="129"/>
      <c r="BN588" s="129"/>
      <c r="BO588" s="129"/>
      <c r="BP588" s="129"/>
      <c r="BQ588" s="129" t="n">
        <f aca="false">BQ589</f>
        <v>0</v>
      </c>
      <c r="BR588" s="129" t="n">
        <f aca="false">BR589</f>
        <v>299</v>
      </c>
      <c r="BS588" s="129" t="n">
        <f aca="false">BS589</f>
        <v>0</v>
      </c>
      <c r="BT588" s="129" t="n">
        <f aca="false">BT589</f>
        <v>0</v>
      </c>
      <c r="BU588" s="129" t="n">
        <f aca="false">BU589</f>
        <v>0</v>
      </c>
      <c r="BV588" s="129" t="n">
        <f aca="false">BV589</f>
        <v>299</v>
      </c>
      <c r="BW588" s="129" t="n">
        <f aca="false">BW589</f>
        <v>0</v>
      </c>
      <c r="BX588" s="129" t="n">
        <f aca="false">BX589</f>
        <v>0</v>
      </c>
      <c r="BY588" s="181" t="n">
        <f aca="false">BY589</f>
        <v>0</v>
      </c>
      <c r="BZ588" s="129" t="n">
        <f aca="false">BZ589</f>
        <v>0</v>
      </c>
      <c r="CA588" s="139" t="n">
        <f aca="false">CA589</f>
        <v>0</v>
      </c>
      <c r="CB588" s="129" t="n">
        <f aca="false">CB589</f>
        <v>0</v>
      </c>
      <c r="CC588" s="127" t="n">
        <f aca="false">CC589</f>
        <v>299</v>
      </c>
      <c r="CD588" s="131" t="n">
        <f aca="false">CD589</f>
        <v>0</v>
      </c>
      <c r="CE588" s="129" t="n">
        <f aca="false">CE589</f>
        <v>299</v>
      </c>
      <c r="CF588" s="129" t="n">
        <f aca="false">CF589</f>
        <v>0</v>
      </c>
      <c r="CG588" s="97" t="n">
        <f aca="false">CE588/CC588*100</f>
        <v>100</v>
      </c>
      <c r="CH588" s="84"/>
    </row>
    <row r="589" s="98" customFormat="true" ht="39" hidden="false" customHeight="true" outlineLevel="0" collapsed="false">
      <c r="A589" s="134"/>
      <c r="B589" s="100" t="s">
        <v>416</v>
      </c>
      <c r="C589" s="101" t="s">
        <v>43</v>
      </c>
      <c r="D589" s="102" t="s">
        <v>189</v>
      </c>
      <c r="E589" s="113" t="s">
        <v>417</v>
      </c>
      <c r="F589" s="113"/>
      <c r="G589" s="104"/>
      <c r="H589" s="104"/>
      <c r="I589" s="104"/>
      <c r="J589" s="114"/>
      <c r="K589" s="114"/>
      <c r="L589" s="114"/>
      <c r="M589" s="114"/>
      <c r="N589" s="104"/>
      <c r="O589" s="92"/>
      <c r="P589" s="114"/>
      <c r="Q589" s="114"/>
      <c r="R589" s="114"/>
      <c r="S589" s="115"/>
      <c r="T589" s="115"/>
      <c r="U589" s="114"/>
      <c r="V589" s="116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8"/>
      <c r="AL589" s="118"/>
      <c r="AM589" s="115"/>
      <c r="AN589" s="118"/>
      <c r="AO589" s="115"/>
      <c r="AP589" s="116"/>
      <c r="AQ589" s="118"/>
      <c r="AR589" s="115"/>
      <c r="AS589" s="187"/>
      <c r="AT589" s="118"/>
      <c r="AU589" s="118"/>
      <c r="AV589" s="118"/>
      <c r="AW589" s="118"/>
      <c r="AX589" s="115"/>
      <c r="AY589" s="118"/>
      <c r="AZ589" s="118"/>
      <c r="BA589" s="118"/>
      <c r="BB589" s="118"/>
      <c r="BC589" s="115"/>
      <c r="BD589" s="118"/>
      <c r="BE589" s="118"/>
      <c r="BF589" s="118"/>
      <c r="BG589" s="118"/>
      <c r="BH589" s="115"/>
      <c r="BI589" s="125"/>
      <c r="BJ589" s="115"/>
      <c r="BK589" s="115"/>
      <c r="BL589" s="115"/>
      <c r="BM589" s="115"/>
      <c r="BN589" s="115"/>
      <c r="BO589" s="115"/>
      <c r="BP589" s="115"/>
      <c r="BQ589" s="115" t="n">
        <f aca="false">BQ590</f>
        <v>0</v>
      </c>
      <c r="BR589" s="115" t="n">
        <f aca="false">BR590</f>
        <v>299</v>
      </c>
      <c r="BS589" s="115" t="n">
        <f aca="false">BS590</f>
        <v>0</v>
      </c>
      <c r="BT589" s="115" t="n">
        <f aca="false">BT590</f>
        <v>0</v>
      </c>
      <c r="BU589" s="115" t="n">
        <f aca="false">BU590</f>
        <v>0</v>
      </c>
      <c r="BV589" s="115" t="n">
        <f aca="false">BV590</f>
        <v>299</v>
      </c>
      <c r="BW589" s="115" t="n">
        <f aca="false">BW590</f>
        <v>0</v>
      </c>
      <c r="BX589" s="115" t="n">
        <f aca="false">BX590</f>
        <v>0</v>
      </c>
      <c r="BY589" s="118" t="n">
        <f aca="false">BY590</f>
        <v>0</v>
      </c>
      <c r="BZ589" s="115" t="n">
        <f aca="false">BZ590</f>
        <v>0</v>
      </c>
      <c r="CA589" s="114" t="n">
        <f aca="false">CA590</f>
        <v>0</v>
      </c>
      <c r="CB589" s="115" t="n">
        <f aca="false">CB590</f>
        <v>0</v>
      </c>
      <c r="CC589" s="115" t="n">
        <f aca="false">CC590</f>
        <v>299</v>
      </c>
      <c r="CD589" s="114" t="n">
        <f aca="false">CD590</f>
        <v>0</v>
      </c>
      <c r="CE589" s="115" t="n">
        <f aca="false">CE590</f>
        <v>299</v>
      </c>
      <c r="CF589" s="115" t="n">
        <f aca="false">CF590</f>
        <v>0</v>
      </c>
      <c r="CG589" s="110" t="n">
        <f aca="false">CE589/CC589*100</f>
        <v>100</v>
      </c>
      <c r="CH589" s="111"/>
    </row>
    <row r="590" s="98" customFormat="true" ht="69" hidden="false" customHeight="true" outlineLevel="0" collapsed="false">
      <c r="A590" s="134"/>
      <c r="B590" s="100" t="s">
        <v>54</v>
      </c>
      <c r="C590" s="101" t="s">
        <v>43</v>
      </c>
      <c r="D590" s="102" t="s">
        <v>189</v>
      </c>
      <c r="E590" s="113" t="s">
        <v>417</v>
      </c>
      <c r="F590" s="113" t="s">
        <v>55</v>
      </c>
      <c r="G590" s="104"/>
      <c r="H590" s="104"/>
      <c r="I590" s="104"/>
      <c r="J590" s="114"/>
      <c r="K590" s="114"/>
      <c r="L590" s="114"/>
      <c r="M590" s="114"/>
      <c r="N590" s="104"/>
      <c r="O590" s="92"/>
      <c r="P590" s="114"/>
      <c r="Q590" s="114"/>
      <c r="R590" s="114"/>
      <c r="S590" s="115"/>
      <c r="T590" s="115"/>
      <c r="U590" s="114"/>
      <c r="V590" s="116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8"/>
      <c r="AL590" s="118"/>
      <c r="AM590" s="115"/>
      <c r="AN590" s="118"/>
      <c r="AO590" s="115"/>
      <c r="AP590" s="116"/>
      <c r="AQ590" s="118"/>
      <c r="AR590" s="115"/>
      <c r="AS590" s="187"/>
      <c r="AT590" s="118"/>
      <c r="AU590" s="118"/>
      <c r="AV590" s="118"/>
      <c r="AW590" s="118"/>
      <c r="AX590" s="115"/>
      <c r="AY590" s="118"/>
      <c r="AZ590" s="118"/>
      <c r="BA590" s="118"/>
      <c r="BB590" s="118"/>
      <c r="BC590" s="115"/>
      <c r="BD590" s="118"/>
      <c r="BE590" s="118"/>
      <c r="BF590" s="118"/>
      <c r="BG590" s="118"/>
      <c r="BH590" s="115"/>
      <c r="BI590" s="125"/>
      <c r="BJ590" s="115"/>
      <c r="BK590" s="115"/>
      <c r="BL590" s="115"/>
      <c r="BM590" s="115"/>
      <c r="BN590" s="115"/>
      <c r="BO590" s="115"/>
      <c r="BP590" s="115"/>
      <c r="BQ590" s="115"/>
      <c r="BR590" s="115" t="n">
        <v>299</v>
      </c>
      <c r="BS590" s="115"/>
      <c r="BT590" s="115"/>
      <c r="BU590" s="115"/>
      <c r="BV590" s="114" t="n">
        <f aca="false">BO590+BQ590+BR590+BS590+BT590</f>
        <v>299</v>
      </c>
      <c r="BW590" s="115" t="n">
        <f aca="false">BS590+BP590</f>
        <v>0</v>
      </c>
      <c r="BX590" s="115"/>
      <c r="BY590" s="118"/>
      <c r="BZ590" s="115"/>
      <c r="CA590" s="114"/>
      <c r="CB590" s="115"/>
      <c r="CC590" s="115" t="n">
        <f aca="false">BV590+BX590+BY590+BZ590+CA590</f>
        <v>299</v>
      </c>
      <c r="CD590" s="114" t="n">
        <f aca="false">BZ590+BW590</f>
        <v>0</v>
      </c>
      <c r="CE590" s="115" t="n">
        <v>299</v>
      </c>
      <c r="CF590" s="115"/>
      <c r="CG590" s="110" t="n">
        <f aca="false">CE590/CC590*100</f>
        <v>100</v>
      </c>
      <c r="CH590" s="111"/>
    </row>
    <row r="591" s="98" customFormat="true" ht="37.5" hidden="false" customHeight="false" outlineLevel="0" collapsed="false">
      <c r="A591" s="134"/>
      <c r="B591" s="87" t="s">
        <v>150</v>
      </c>
      <c r="C591" s="88" t="s">
        <v>61</v>
      </c>
      <c r="D591" s="89" t="s">
        <v>129</v>
      </c>
      <c r="E591" s="90"/>
      <c r="F591" s="89"/>
      <c r="G591" s="91" t="n">
        <f aca="false">G592+G594+G596+G598</f>
        <v>39361</v>
      </c>
      <c r="H591" s="91" t="n">
        <f aca="false">H592+H594+H596+H598</f>
        <v>39361</v>
      </c>
      <c r="I591" s="91" t="n">
        <f aca="false">I592+I594+I596+I598</f>
        <v>0</v>
      </c>
      <c r="J591" s="91" t="n">
        <f aca="false">J592+J594+J596+J598</f>
        <v>-5542</v>
      </c>
      <c r="K591" s="91" t="n">
        <f aca="false">K592+K594+K596+K598</f>
        <v>33819</v>
      </c>
      <c r="L591" s="91" t="n">
        <f aca="false">L592+L594+L596+L598</f>
        <v>0</v>
      </c>
      <c r="M591" s="91"/>
      <c r="N591" s="91" t="n">
        <f aca="false">N592+N594+N596+N598</f>
        <v>35590</v>
      </c>
      <c r="O591" s="91" t="n">
        <f aca="false">O592+O594+O596+O598</f>
        <v>0</v>
      </c>
      <c r="P591" s="91" t="n">
        <f aca="false">P592+P594+P596+P598</f>
        <v>0</v>
      </c>
      <c r="Q591" s="91" t="n">
        <f aca="false">Q592+Q594+Q596+Q598</f>
        <v>35590</v>
      </c>
      <c r="R591" s="91" t="n">
        <f aca="false">R592+R594+R596+R598</f>
        <v>0</v>
      </c>
      <c r="S591" s="93" t="n">
        <f aca="false">S592+S594+S596+S598</f>
        <v>-22610</v>
      </c>
      <c r="T591" s="93" t="n">
        <f aca="false">T592+T594+T596+T598</f>
        <v>12980</v>
      </c>
      <c r="U591" s="91" t="n">
        <f aca="false">U592+U594+U596+U598</f>
        <v>0</v>
      </c>
      <c r="V591" s="94" t="n">
        <f aca="false">V592+V594+V596+V598</f>
        <v>12361</v>
      </c>
      <c r="W591" s="93" t="n">
        <f aca="false">W592+W594+W596+W598</f>
        <v>-200</v>
      </c>
      <c r="X591" s="93" t="n">
        <f aca="false">X592+X594+X596+X598</f>
        <v>0</v>
      </c>
      <c r="Y591" s="93" t="n">
        <f aca="false">Y592+Y594+Y596+Y598</f>
        <v>12780</v>
      </c>
      <c r="Z591" s="93" t="n">
        <f aca="false">Z592+Z594+Z596+Z598</f>
        <v>12361</v>
      </c>
      <c r="AA591" s="93" t="n">
        <f aca="false">AA592+AA594+AA596+AA598</f>
        <v>0</v>
      </c>
      <c r="AB591" s="93" t="n">
        <f aca="false">AB592+AB594+AB596+AB598</f>
        <v>0</v>
      </c>
      <c r="AC591" s="93" t="n">
        <f aca="false">AC592+AC594+AC596+AC598</f>
        <v>19801</v>
      </c>
      <c r="AD591" s="93" t="n">
        <f aca="false">AD592+AD594+AD596+AD598</f>
        <v>12361</v>
      </c>
      <c r="AE591" s="93" t="n">
        <f aca="false">AE592+AE594+AE596+AE598</f>
        <v>0</v>
      </c>
      <c r="AF591" s="93"/>
      <c r="AG591" s="93" t="n">
        <f aca="false">AG592+AG594+AG596+AG598</f>
        <v>0</v>
      </c>
      <c r="AH591" s="93" t="n">
        <f aca="false">AH592+AH594+AH596+AH598</f>
        <v>19801</v>
      </c>
      <c r="AI591" s="93"/>
      <c r="AJ591" s="93" t="n">
        <f aca="false">AJ592+AJ594+AJ596+AJ598</f>
        <v>12361</v>
      </c>
      <c r="AK591" s="95" t="n">
        <f aca="false">AK592+AK594+AK596+AK598</f>
        <v>0</v>
      </c>
      <c r="AL591" s="95" t="n">
        <f aca="false">AL592+AL594+AL596+AL598</f>
        <v>0</v>
      </c>
      <c r="AM591" s="93" t="n">
        <f aca="false">AM592+AM594+AM596+AM598</f>
        <v>19801</v>
      </c>
      <c r="AN591" s="95" t="n">
        <f aca="false">AN592+AN594+AN596+AN598</f>
        <v>0</v>
      </c>
      <c r="AO591" s="93" t="n">
        <f aca="false">AO592+AO594+AO596+AO598</f>
        <v>24600</v>
      </c>
      <c r="AP591" s="94" t="n">
        <f aca="false">AP592+AP594+AP596+AP598</f>
        <v>0</v>
      </c>
      <c r="AQ591" s="95" t="n">
        <f aca="false">AQ592+AQ594+AQ596+AQ598</f>
        <v>44401</v>
      </c>
      <c r="AR591" s="93" t="n">
        <f aca="false">AR592+AR594+AR596+AR598</f>
        <v>0</v>
      </c>
      <c r="AS591" s="187"/>
      <c r="AT591" s="95" t="n">
        <f aca="false">AT592+AT594+AT596+AT598</f>
        <v>44401</v>
      </c>
      <c r="AU591" s="95" t="n">
        <f aca="false">AU592+AU594+AU596+AU598</f>
        <v>0</v>
      </c>
      <c r="AV591" s="95" t="n">
        <f aca="false">AV592+AV594+AV596+AV598</f>
        <v>0</v>
      </c>
      <c r="AW591" s="95" t="n">
        <f aca="false">AW592+AW594+AW596+AW598</f>
        <v>44401</v>
      </c>
      <c r="AX591" s="93" t="n">
        <f aca="false">AX592+AX594+AX596+AX598</f>
        <v>0</v>
      </c>
      <c r="AY591" s="95" t="n">
        <f aca="false">AY592+AY594+AY596+AY598</f>
        <v>0</v>
      </c>
      <c r="AZ591" s="95" t="n">
        <f aca="false">AZ592+AZ594+AZ596+AZ598</f>
        <v>-2356</v>
      </c>
      <c r="BA591" s="95" t="n">
        <f aca="false">BA592+BA594+BA596+BA598</f>
        <v>0</v>
      </c>
      <c r="BB591" s="95" t="n">
        <f aca="false">BB592+BB594+BB596+BB598</f>
        <v>42045</v>
      </c>
      <c r="BC591" s="93" t="n">
        <f aca="false">BC592+BC594+BC596+BC598</f>
        <v>0</v>
      </c>
      <c r="BD591" s="95" t="n">
        <f aca="false">BD592+BD594+BD596+BD598</f>
        <v>7265</v>
      </c>
      <c r="BE591" s="95" t="n">
        <f aca="false">BE592+BE594+BE596+BE598</f>
        <v>0</v>
      </c>
      <c r="BF591" s="95" t="n">
        <f aca="false">BF592+BF594+BF596+BF598</f>
        <v>0</v>
      </c>
      <c r="BG591" s="95" t="n">
        <f aca="false">BG592+BG594+BG596+BG598</f>
        <v>0</v>
      </c>
      <c r="BH591" s="93" t="n">
        <f aca="false">BH592+BH594+BH596+BH598</f>
        <v>49310</v>
      </c>
      <c r="BI591" s="96" t="n">
        <f aca="false">BI592+BI594+BI596+BI598</f>
        <v>0</v>
      </c>
      <c r="BJ591" s="93" t="n">
        <f aca="false">BJ592+BJ594+BJ596+BJ598</f>
        <v>0</v>
      </c>
      <c r="BK591" s="93" t="n">
        <f aca="false">BK592+BK594+BK596+BK598</f>
        <v>0</v>
      </c>
      <c r="BL591" s="93" t="n">
        <f aca="false">BL592+BL594+BL596+BL598</f>
        <v>0</v>
      </c>
      <c r="BM591" s="93" t="n">
        <f aca="false">BM592+BM594+BM596+BM598</f>
        <v>2865</v>
      </c>
      <c r="BN591" s="93" t="n">
        <f aca="false">BN592+BN594+BN596+BN598</f>
        <v>0</v>
      </c>
      <c r="BO591" s="93" t="n">
        <f aca="false">BO592+BO594+BO596+BO598</f>
        <v>52175</v>
      </c>
      <c r="BP591" s="93" t="n">
        <f aca="false">BP592+BP594+BP596+BP598</f>
        <v>0</v>
      </c>
      <c r="BQ591" s="93" t="n">
        <f aca="false">BQ592+BQ594+BQ596+BQ598</f>
        <v>0</v>
      </c>
      <c r="BR591" s="93" t="n">
        <f aca="false">BR592+BR594+BR596+BR598</f>
        <v>7523</v>
      </c>
      <c r="BS591" s="93" t="n">
        <f aca="false">BS592+BS594+BS596+BS598</f>
        <v>0</v>
      </c>
      <c r="BT591" s="93" t="n">
        <f aca="false">BT592+BT594+BT596+BT598</f>
        <v>0</v>
      </c>
      <c r="BU591" s="93" t="n">
        <f aca="false">BU592+BU594+BU596+BU598</f>
        <v>0</v>
      </c>
      <c r="BV591" s="93" t="n">
        <f aca="false">BV592+BV594+BV596+BV598</f>
        <v>59698</v>
      </c>
      <c r="BW591" s="93" t="n">
        <f aca="false">BW592+BW594+BW596+BW598</f>
        <v>0</v>
      </c>
      <c r="BX591" s="93" t="n">
        <f aca="false">BX592+BX594+BX596+BX598</f>
        <v>-1610</v>
      </c>
      <c r="BY591" s="95" t="n">
        <f aca="false">BY592+BY594+BY596+BY598</f>
        <v>0</v>
      </c>
      <c r="BZ591" s="93" t="n">
        <f aca="false">BZ592+BZ594+BZ596+BZ598</f>
        <v>0</v>
      </c>
      <c r="CA591" s="91" t="n">
        <f aca="false">CA592+CA594+CA596+CA598</f>
        <v>-2020</v>
      </c>
      <c r="CB591" s="93" t="n">
        <f aca="false">CB592+CB594+CB596+CB598</f>
        <v>0</v>
      </c>
      <c r="CC591" s="93" t="n">
        <f aca="false">CC592+CC594+CC596+CC598</f>
        <v>56068</v>
      </c>
      <c r="CD591" s="91" t="n">
        <f aca="false">CD592+CD594+CD596+CD598</f>
        <v>0</v>
      </c>
      <c r="CE591" s="93" t="n">
        <f aca="false">CE592+CE594+CE596+CE598</f>
        <v>28945</v>
      </c>
      <c r="CF591" s="93" t="n">
        <f aca="false">CF592+CF594+CF596+CF598</f>
        <v>0</v>
      </c>
      <c r="CG591" s="97" t="n">
        <f aca="false">CE591/CC591*100</f>
        <v>51.6248127274024</v>
      </c>
      <c r="CH591" s="84"/>
    </row>
    <row r="592" s="98" customFormat="true" ht="53.25" hidden="false" customHeight="true" outlineLevel="0" collapsed="false">
      <c r="A592" s="86"/>
      <c r="B592" s="100" t="s">
        <v>198</v>
      </c>
      <c r="C592" s="101" t="s">
        <v>61</v>
      </c>
      <c r="D592" s="102" t="s">
        <v>129</v>
      </c>
      <c r="E592" s="113" t="s">
        <v>199</v>
      </c>
      <c r="F592" s="102"/>
      <c r="G592" s="104" t="n">
        <f aca="false">H592+I592</f>
        <v>1259</v>
      </c>
      <c r="H592" s="104" t="n">
        <f aca="false">H593</f>
        <v>1259</v>
      </c>
      <c r="I592" s="104" t="n">
        <f aca="false">I593</f>
        <v>0</v>
      </c>
      <c r="J592" s="104" t="n">
        <f aca="false">J593</f>
        <v>41</v>
      </c>
      <c r="K592" s="104" t="n">
        <f aca="false">K593</f>
        <v>1300</v>
      </c>
      <c r="L592" s="104" t="n">
        <f aca="false">L593</f>
        <v>0</v>
      </c>
      <c r="M592" s="104"/>
      <c r="N592" s="104" t="n">
        <f aca="false">N593</f>
        <v>1300</v>
      </c>
      <c r="O592" s="104" t="n">
        <f aca="false">O593</f>
        <v>0</v>
      </c>
      <c r="P592" s="104" t="n">
        <f aca="false">P593</f>
        <v>0</v>
      </c>
      <c r="Q592" s="104" t="n">
        <f aca="false">Q593</f>
        <v>1300</v>
      </c>
      <c r="R592" s="104" t="n">
        <f aca="false">R593</f>
        <v>0</v>
      </c>
      <c r="S592" s="106" t="n">
        <f aca="false">S593</f>
        <v>400</v>
      </c>
      <c r="T592" s="106" t="n">
        <f aca="false">T593</f>
        <v>1700</v>
      </c>
      <c r="U592" s="104" t="n">
        <f aca="false">U593</f>
        <v>0</v>
      </c>
      <c r="V592" s="107" t="n">
        <f aca="false">V593</f>
        <v>1700</v>
      </c>
      <c r="W592" s="106" t="n">
        <f aca="false">W593</f>
        <v>-200</v>
      </c>
      <c r="X592" s="106" t="n">
        <f aca="false">X593</f>
        <v>0</v>
      </c>
      <c r="Y592" s="106" t="n">
        <f aca="false">Y593</f>
        <v>1500</v>
      </c>
      <c r="Z592" s="106" t="n">
        <f aca="false">Z593</f>
        <v>1700</v>
      </c>
      <c r="AA592" s="106" t="n">
        <f aca="false">AA593</f>
        <v>0</v>
      </c>
      <c r="AB592" s="106" t="n">
        <f aca="false">AB593</f>
        <v>0</v>
      </c>
      <c r="AC592" s="106" t="n">
        <f aca="false">AC593</f>
        <v>1500</v>
      </c>
      <c r="AD592" s="106" t="n">
        <f aca="false">AD593</f>
        <v>1700</v>
      </c>
      <c r="AE592" s="106" t="n">
        <f aca="false">AE593</f>
        <v>0</v>
      </c>
      <c r="AF592" s="106"/>
      <c r="AG592" s="106" t="n">
        <f aca="false">AG593</f>
        <v>0</v>
      </c>
      <c r="AH592" s="106" t="n">
        <f aca="false">AH593</f>
        <v>1500</v>
      </c>
      <c r="AI592" s="106"/>
      <c r="AJ592" s="106" t="n">
        <f aca="false">AJ593</f>
        <v>1700</v>
      </c>
      <c r="AK592" s="108" t="n">
        <f aca="false">AK593</f>
        <v>0</v>
      </c>
      <c r="AL592" s="108" t="n">
        <f aca="false">AL593</f>
        <v>0</v>
      </c>
      <c r="AM592" s="106" t="n">
        <f aca="false">AM593</f>
        <v>1500</v>
      </c>
      <c r="AN592" s="108" t="n">
        <f aca="false">AN593</f>
        <v>0</v>
      </c>
      <c r="AO592" s="106" t="n">
        <f aca="false">AO593</f>
        <v>16449</v>
      </c>
      <c r="AP592" s="107" t="n">
        <f aca="false">AP593</f>
        <v>0</v>
      </c>
      <c r="AQ592" s="108" t="n">
        <f aca="false">AQ593</f>
        <v>17949</v>
      </c>
      <c r="AR592" s="106" t="n">
        <f aca="false">AR593</f>
        <v>0</v>
      </c>
      <c r="AS592" s="187"/>
      <c r="AT592" s="108" t="n">
        <f aca="false">AT593</f>
        <v>17949</v>
      </c>
      <c r="AU592" s="108" t="n">
        <f aca="false">AU593</f>
        <v>0</v>
      </c>
      <c r="AV592" s="108" t="n">
        <f aca="false">AV593</f>
        <v>0</v>
      </c>
      <c r="AW592" s="108" t="n">
        <f aca="false">AW593</f>
        <v>17949</v>
      </c>
      <c r="AX592" s="106" t="n">
        <f aca="false">AX593</f>
        <v>0</v>
      </c>
      <c r="AY592" s="108" t="n">
        <f aca="false">AY593</f>
        <v>0</v>
      </c>
      <c r="AZ592" s="108" t="n">
        <f aca="false">AZ593</f>
        <v>10</v>
      </c>
      <c r="BA592" s="108" t="n">
        <f aca="false">BA593</f>
        <v>0</v>
      </c>
      <c r="BB592" s="108" t="n">
        <f aca="false">BB593</f>
        <v>17959</v>
      </c>
      <c r="BC592" s="106" t="n">
        <f aca="false">BC593</f>
        <v>0</v>
      </c>
      <c r="BD592" s="108" t="n">
        <f aca="false">BD593</f>
        <v>7265</v>
      </c>
      <c r="BE592" s="108" t="n">
        <f aca="false">BE593</f>
        <v>0</v>
      </c>
      <c r="BF592" s="108" t="n">
        <f aca="false">BF593</f>
        <v>0</v>
      </c>
      <c r="BG592" s="108" t="n">
        <f aca="false">BG593</f>
        <v>0</v>
      </c>
      <c r="BH592" s="106" t="n">
        <f aca="false">BH593</f>
        <v>25224</v>
      </c>
      <c r="BI592" s="109" t="n">
        <f aca="false">BI593</f>
        <v>0</v>
      </c>
      <c r="BJ592" s="106" t="n">
        <f aca="false">BJ593</f>
        <v>0</v>
      </c>
      <c r="BK592" s="106" t="n">
        <f aca="false">BK593</f>
        <v>0</v>
      </c>
      <c r="BL592" s="106" t="n">
        <f aca="false">BL593</f>
        <v>0</v>
      </c>
      <c r="BM592" s="106" t="n">
        <f aca="false">BM593</f>
        <v>-98</v>
      </c>
      <c r="BN592" s="106" t="n">
        <f aca="false">BN593</f>
        <v>0</v>
      </c>
      <c r="BO592" s="106" t="n">
        <f aca="false">BO593</f>
        <v>25126</v>
      </c>
      <c r="BP592" s="106" t="n">
        <f aca="false">BP593</f>
        <v>0</v>
      </c>
      <c r="BQ592" s="106" t="n">
        <f aca="false">BQ593</f>
        <v>0</v>
      </c>
      <c r="BR592" s="106" t="n">
        <f aca="false">BR593</f>
        <v>717</v>
      </c>
      <c r="BS592" s="106" t="n">
        <f aca="false">BS593</f>
        <v>0</v>
      </c>
      <c r="BT592" s="106" t="n">
        <f aca="false">BT593</f>
        <v>0</v>
      </c>
      <c r="BU592" s="106" t="n">
        <f aca="false">BU593</f>
        <v>0</v>
      </c>
      <c r="BV592" s="106" t="n">
        <f aca="false">BV593</f>
        <v>25843</v>
      </c>
      <c r="BW592" s="106" t="n">
        <f aca="false">BW593</f>
        <v>0</v>
      </c>
      <c r="BX592" s="106" t="n">
        <f aca="false">BX593</f>
        <v>-460</v>
      </c>
      <c r="BY592" s="108" t="n">
        <f aca="false">BY593</f>
        <v>0</v>
      </c>
      <c r="BZ592" s="106" t="n">
        <f aca="false">BZ593</f>
        <v>0</v>
      </c>
      <c r="CA592" s="104" t="n">
        <f aca="false">CA593</f>
        <v>-147</v>
      </c>
      <c r="CB592" s="106" t="n">
        <f aca="false">CB593</f>
        <v>0</v>
      </c>
      <c r="CC592" s="106" t="n">
        <f aca="false">CC593</f>
        <v>25236</v>
      </c>
      <c r="CD592" s="104" t="n">
        <f aca="false">CD593</f>
        <v>0</v>
      </c>
      <c r="CE592" s="106" t="n">
        <f aca="false">CE593</f>
        <v>23268</v>
      </c>
      <c r="CF592" s="106" t="n">
        <f aca="false">CF593</f>
        <v>0</v>
      </c>
      <c r="CG592" s="110" t="n">
        <f aca="false">CE592/CC592*100</f>
        <v>92.2016167379934</v>
      </c>
      <c r="CH592" s="111"/>
    </row>
    <row r="593" s="98" customFormat="true" ht="125.25" hidden="false" customHeight="true" outlineLevel="0" collapsed="false">
      <c r="A593" s="134"/>
      <c r="B593" s="100" t="s">
        <v>200</v>
      </c>
      <c r="C593" s="101" t="s">
        <v>61</v>
      </c>
      <c r="D593" s="102" t="s">
        <v>129</v>
      </c>
      <c r="E593" s="113" t="s">
        <v>199</v>
      </c>
      <c r="F593" s="102" t="s">
        <v>201</v>
      </c>
      <c r="G593" s="104" t="n">
        <f aca="false">H593+I593</f>
        <v>1259</v>
      </c>
      <c r="H593" s="104" t="n">
        <v>1259</v>
      </c>
      <c r="I593" s="104"/>
      <c r="J593" s="114" t="n">
        <f aca="false">K593-G593</f>
        <v>41</v>
      </c>
      <c r="K593" s="114" t="n">
        <v>1300</v>
      </c>
      <c r="L593" s="114"/>
      <c r="M593" s="114"/>
      <c r="N593" s="104" t="n">
        <v>1300</v>
      </c>
      <c r="O593" s="92"/>
      <c r="P593" s="114"/>
      <c r="Q593" s="114" t="n">
        <f aca="false">P593+N593</f>
        <v>1300</v>
      </c>
      <c r="R593" s="114" t="n">
        <f aca="false">O593</f>
        <v>0</v>
      </c>
      <c r="S593" s="115" t="n">
        <f aca="false">T593-Q593</f>
        <v>400</v>
      </c>
      <c r="T593" s="115" t="n">
        <v>1700</v>
      </c>
      <c r="U593" s="114" t="n">
        <f aca="false">R593</f>
        <v>0</v>
      </c>
      <c r="V593" s="116" t="n">
        <v>1700</v>
      </c>
      <c r="W593" s="115" t="n">
        <v>-200</v>
      </c>
      <c r="X593" s="115"/>
      <c r="Y593" s="115" t="n">
        <f aca="false">W593+T593</f>
        <v>1500</v>
      </c>
      <c r="Z593" s="115" t="n">
        <f aca="false">X593+V593</f>
        <v>1700</v>
      </c>
      <c r="AA593" s="115"/>
      <c r="AB593" s="115"/>
      <c r="AC593" s="115" t="n">
        <f aca="false">AA593+Y593</f>
        <v>1500</v>
      </c>
      <c r="AD593" s="115" t="n">
        <f aca="false">AB593+Z593</f>
        <v>1700</v>
      </c>
      <c r="AE593" s="115"/>
      <c r="AF593" s="115"/>
      <c r="AG593" s="115"/>
      <c r="AH593" s="115" t="n">
        <f aca="false">AE593+AC593</f>
        <v>1500</v>
      </c>
      <c r="AI593" s="115"/>
      <c r="AJ593" s="115" t="n">
        <f aca="false">AG593+AD593</f>
        <v>1700</v>
      </c>
      <c r="AK593" s="187"/>
      <c r="AL593" s="187"/>
      <c r="AM593" s="115" t="n">
        <f aca="false">AK593+AH593</f>
        <v>1500</v>
      </c>
      <c r="AN593" s="118" t="n">
        <f aca="false">AI593</f>
        <v>0</v>
      </c>
      <c r="AO593" s="115" t="n">
        <f aca="false">AQ593-AM593</f>
        <v>16449</v>
      </c>
      <c r="AP593" s="116" t="n">
        <f aca="false">AR593-AN593</f>
        <v>0</v>
      </c>
      <c r="AQ593" s="118" t="n">
        <v>17949</v>
      </c>
      <c r="AR593" s="115"/>
      <c r="AS593" s="187"/>
      <c r="AT593" s="118" t="n">
        <v>17949</v>
      </c>
      <c r="AU593" s="115"/>
      <c r="AV593" s="177"/>
      <c r="AW593" s="108" t="n">
        <f aca="false">AT593+AV593</f>
        <v>17949</v>
      </c>
      <c r="AX593" s="115" t="n">
        <f aca="false">AU593</f>
        <v>0</v>
      </c>
      <c r="AY593" s="178"/>
      <c r="AZ593" s="108" t="n">
        <v>10</v>
      </c>
      <c r="BA593" s="178"/>
      <c r="BB593" s="115" t="n">
        <f aca="false">AW593+AY593+AZ593+BA593</f>
        <v>17959</v>
      </c>
      <c r="BC593" s="122" t="n">
        <f aca="false">AX593+AY593</f>
        <v>0</v>
      </c>
      <c r="BD593" s="108" t="n">
        <v>7265</v>
      </c>
      <c r="BE593" s="179"/>
      <c r="BF593" s="179"/>
      <c r="BG593" s="179"/>
      <c r="BH593" s="115" t="n">
        <f aca="false">BG593+BF593+BE593+BD593+BB593</f>
        <v>25224</v>
      </c>
      <c r="BI593" s="125" t="n">
        <f aca="false">BC593+BE593</f>
        <v>0</v>
      </c>
      <c r="BJ593" s="179"/>
      <c r="BK593" s="179"/>
      <c r="BL593" s="179"/>
      <c r="BM593" s="179" t="n">
        <v>-98</v>
      </c>
      <c r="BN593" s="179"/>
      <c r="BO593" s="114" t="n">
        <f aca="false">BH593+BJ593+BK593+BL593+BM593</f>
        <v>25126</v>
      </c>
      <c r="BP593" s="115" t="n">
        <f aca="false">BL593+BI593</f>
        <v>0</v>
      </c>
      <c r="BQ593" s="179"/>
      <c r="BR593" s="179" t="n">
        <v>717</v>
      </c>
      <c r="BS593" s="179"/>
      <c r="BT593" s="179"/>
      <c r="BU593" s="179"/>
      <c r="BV593" s="114" t="n">
        <f aca="false">BO593+BQ593+BR593+BS593+BT593</f>
        <v>25843</v>
      </c>
      <c r="BW593" s="115" t="n">
        <f aca="false">BS593+BP593</f>
        <v>0</v>
      </c>
      <c r="BX593" s="104" t="n">
        <v>-460</v>
      </c>
      <c r="BY593" s="180"/>
      <c r="BZ593" s="179"/>
      <c r="CA593" s="104" t="n">
        <v>-147</v>
      </c>
      <c r="CB593" s="179"/>
      <c r="CC593" s="115" t="n">
        <f aca="false">BV593+BX593+BY593+BZ593+CA593</f>
        <v>25236</v>
      </c>
      <c r="CD593" s="114" t="n">
        <f aca="false">BZ593+BW593</f>
        <v>0</v>
      </c>
      <c r="CE593" s="115" t="n">
        <v>23268</v>
      </c>
      <c r="CF593" s="179"/>
      <c r="CG593" s="110" t="n">
        <f aca="false">CE593/CC593*100</f>
        <v>92.2016167379934</v>
      </c>
      <c r="CH593" s="111"/>
    </row>
    <row r="594" s="98" customFormat="true" ht="40.5" hidden="false" customHeight="true" outlineLevel="0" collapsed="false">
      <c r="A594" s="86"/>
      <c r="B594" s="100" t="s">
        <v>418</v>
      </c>
      <c r="C594" s="101" t="s">
        <v>61</v>
      </c>
      <c r="D594" s="102" t="s">
        <v>129</v>
      </c>
      <c r="E594" s="113" t="s">
        <v>419</v>
      </c>
      <c r="F594" s="269"/>
      <c r="G594" s="104" t="n">
        <f aca="false">H594+I594</f>
        <v>16100</v>
      </c>
      <c r="H594" s="104" t="n">
        <f aca="false">H595</f>
        <v>16100</v>
      </c>
      <c r="I594" s="104" t="n">
        <f aca="false">I595</f>
        <v>0</v>
      </c>
      <c r="J594" s="104" t="n">
        <f aca="false">J595</f>
        <v>16419</v>
      </c>
      <c r="K594" s="104" t="n">
        <f aca="false">K595</f>
        <v>32519</v>
      </c>
      <c r="L594" s="104" t="n">
        <f aca="false">L595</f>
        <v>0</v>
      </c>
      <c r="M594" s="104"/>
      <c r="N594" s="104" t="n">
        <f aca="false">N595</f>
        <v>34290</v>
      </c>
      <c r="O594" s="104" t="n">
        <f aca="false">O595</f>
        <v>0</v>
      </c>
      <c r="P594" s="104" t="n">
        <f aca="false">P595</f>
        <v>0</v>
      </c>
      <c r="Q594" s="104" t="n">
        <f aca="false">Q595</f>
        <v>34290</v>
      </c>
      <c r="R594" s="104" t="n">
        <f aca="false">R595</f>
        <v>0</v>
      </c>
      <c r="S594" s="106" t="n">
        <f aca="false">S595+S600</f>
        <v>-23010</v>
      </c>
      <c r="T594" s="106" t="n">
        <f aca="false">T595+T600</f>
        <v>11280</v>
      </c>
      <c r="U594" s="104" t="n">
        <f aca="false">U595+U600</f>
        <v>0</v>
      </c>
      <c r="V594" s="107" t="n">
        <f aca="false">V595+V600</f>
        <v>10661</v>
      </c>
      <c r="W594" s="106" t="n">
        <f aca="false">W595+W600</f>
        <v>0</v>
      </c>
      <c r="X594" s="106" t="n">
        <f aca="false">X595+X600</f>
        <v>0</v>
      </c>
      <c r="Y594" s="106" t="n">
        <f aca="false">Y595+Y600</f>
        <v>11280</v>
      </c>
      <c r="Z594" s="106" t="n">
        <f aca="false">Z595+Z600</f>
        <v>10661</v>
      </c>
      <c r="AA594" s="106" t="n">
        <f aca="false">AA595+AA600</f>
        <v>0</v>
      </c>
      <c r="AB594" s="106" t="n">
        <f aca="false">AB595+AB600</f>
        <v>0</v>
      </c>
      <c r="AC594" s="106" t="n">
        <f aca="false">AC595+AC600</f>
        <v>18301</v>
      </c>
      <c r="AD594" s="106" t="n">
        <f aca="false">AD595+AD600</f>
        <v>10661</v>
      </c>
      <c r="AE594" s="106" t="n">
        <f aca="false">AE595+AE600</f>
        <v>0</v>
      </c>
      <c r="AF594" s="106"/>
      <c r="AG594" s="106" t="n">
        <f aca="false">AG595+AG600</f>
        <v>0</v>
      </c>
      <c r="AH594" s="106" t="n">
        <f aca="false">AH595+AH600</f>
        <v>18301</v>
      </c>
      <c r="AI594" s="106"/>
      <c r="AJ594" s="106" t="n">
        <f aca="false">AJ595+AJ600</f>
        <v>10661</v>
      </c>
      <c r="AK594" s="108" t="n">
        <f aca="false">AK595+AK600</f>
        <v>0</v>
      </c>
      <c r="AL594" s="108" t="n">
        <f aca="false">AL595+AL600</f>
        <v>0</v>
      </c>
      <c r="AM594" s="106" t="n">
        <f aca="false">AM595+AM600</f>
        <v>18301</v>
      </c>
      <c r="AN594" s="108" t="n">
        <f aca="false">AN595+AN600</f>
        <v>0</v>
      </c>
      <c r="AO594" s="106" t="n">
        <f aca="false">AO595+AO600</f>
        <v>8151</v>
      </c>
      <c r="AP594" s="107" t="n">
        <f aca="false">AP595+AP600</f>
        <v>0</v>
      </c>
      <c r="AQ594" s="108" t="n">
        <f aca="false">AQ595+AQ600</f>
        <v>26452</v>
      </c>
      <c r="AR594" s="106" t="n">
        <f aca="false">AR595+AR600</f>
        <v>0</v>
      </c>
      <c r="AS594" s="187"/>
      <c r="AT594" s="108" t="n">
        <f aca="false">AT595+AT600</f>
        <v>26452</v>
      </c>
      <c r="AU594" s="108" t="n">
        <f aca="false">AU595+AU600</f>
        <v>0</v>
      </c>
      <c r="AV594" s="108" t="n">
        <f aca="false">AV595+AV600</f>
        <v>0</v>
      </c>
      <c r="AW594" s="108" t="n">
        <f aca="false">AW595+AW600</f>
        <v>26452</v>
      </c>
      <c r="AX594" s="106" t="n">
        <f aca="false">AX595+AX600</f>
        <v>0</v>
      </c>
      <c r="AY594" s="108" t="n">
        <f aca="false">AY595+AY600</f>
        <v>0</v>
      </c>
      <c r="AZ594" s="108" t="n">
        <f aca="false">AZ595+AZ600</f>
        <v>-2366</v>
      </c>
      <c r="BA594" s="108" t="n">
        <f aca="false">BA595+BA600</f>
        <v>0</v>
      </c>
      <c r="BB594" s="108" t="n">
        <f aca="false">BB595+BB600</f>
        <v>24086</v>
      </c>
      <c r="BC594" s="106" t="n">
        <f aca="false">BC595+BC600</f>
        <v>0</v>
      </c>
      <c r="BD594" s="108" t="n">
        <f aca="false">BD595+BD600</f>
        <v>0</v>
      </c>
      <c r="BE594" s="108" t="n">
        <f aca="false">BE595+BE600</f>
        <v>0</v>
      </c>
      <c r="BF594" s="108" t="n">
        <f aca="false">BF595+BF600</f>
        <v>0</v>
      </c>
      <c r="BG594" s="108" t="n">
        <f aca="false">BG595+BG600</f>
        <v>0</v>
      </c>
      <c r="BH594" s="106" t="n">
        <f aca="false">BH595+BH600</f>
        <v>24086</v>
      </c>
      <c r="BI594" s="109" t="n">
        <f aca="false">BI595+BI600</f>
        <v>0</v>
      </c>
      <c r="BJ594" s="106" t="n">
        <f aca="false">BJ595+BJ600</f>
        <v>0</v>
      </c>
      <c r="BK594" s="106" t="n">
        <f aca="false">BK595+BK600</f>
        <v>0</v>
      </c>
      <c r="BL594" s="106" t="n">
        <f aca="false">BL595+BL600</f>
        <v>0</v>
      </c>
      <c r="BM594" s="106" t="n">
        <f aca="false">BM595+BM600</f>
        <v>2963</v>
      </c>
      <c r="BN594" s="106" t="n">
        <f aca="false">BN595+BN600</f>
        <v>0</v>
      </c>
      <c r="BO594" s="106" t="n">
        <f aca="false">BO595+BO600</f>
        <v>27049</v>
      </c>
      <c r="BP594" s="106" t="n">
        <f aca="false">BP595+BP600</f>
        <v>0</v>
      </c>
      <c r="BQ594" s="106" t="n">
        <f aca="false">BQ595+BQ600</f>
        <v>0</v>
      </c>
      <c r="BR594" s="106" t="n">
        <f aca="false">BR595+BR600</f>
        <v>6806</v>
      </c>
      <c r="BS594" s="106" t="n">
        <f aca="false">BS595+BS600</f>
        <v>0</v>
      </c>
      <c r="BT594" s="106" t="n">
        <f aca="false">BT595+BT600</f>
        <v>0</v>
      </c>
      <c r="BU594" s="106" t="n">
        <f aca="false">BU595+BU600</f>
        <v>0</v>
      </c>
      <c r="BV594" s="106" t="n">
        <f aca="false">BV595+BV600</f>
        <v>33855</v>
      </c>
      <c r="BW594" s="106" t="n">
        <f aca="false">BW595+BW600</f>
        <v>0</v>
      </c>
      <c r="BX594" s="106" t="n">
        <f aca="false">BX595+BX600</f>
        <v>-1150</v>
      </c>
      <c r="BY594" s="108" t="n">
        <f aca="false">BY595+BY600</f>
        <v>0</v>
      </c>
      <c r="BZ594" s="106" t="n">
        <f aca="false">BZ595+BZ600</f>
        <v>0</v>
      </c>
      <c r="CA594" s="104" t="n">
        <f aca="false">CA595+CA600</f>
        <v>-1873</v>
      </c>
      <c r="CB594" s="106" t="n">
        <f aca="false">CB595+CB600</f>
        <v>0</v>
      </c>
      <c r="CC594" s="106" t="n">
        <f aca="false">CC595+CC600</f>
        <v>30832</v>
      </c>
      <c r="CD594" s="104" t="n">
        <f aca="false">CD595+CD600</f>
        <v>0</v>
      </c>
      <c r="CE594" s="106" t="n">
        <f aca="false">CE595+CE600</f>
        <v>5677</v>
      </c>
      <c r="CF594" s="106" t="n">
        <f aca="false">CF595+CF600</f>
        <v>0</v>
      </c>
      <c r="CG594" s="110" t="n">
        <f aca="false">CE594/CC594*100</f>
        <v>18.4126881162429</v>
      </c>
      <c r="CH594" s="111"/>
    </row>
    <row r="595" s="98" customFormat="true" ht="71.25" hidden="false" customHeight="true" outlineLevel="0" collapsed="false">
      <c r="A595" s="134"/>
      <c r="B595" s="100" t="s">
        <v>109</v>
      </c>
      <c r="C595" s="101" t="s">
        <v>61</v>
      </c>
      <c r="D595" s="102" t="s">
        <v>129</v>
      </c>
      <c r="E595" s="113" t="s">
        <v>419</v>
      </c>
      <c r="F595" s="102" t="s">
        <v>55</v>
      </c>
      <c r="G595" s="104" t="n">
        <f aca="false">H595+I595</f>
        <v>16100</v>
      </c>
      <c r="H595" s="104" t="n">
        <v>16100</v>
      </c>
      <c r="I595" s="104"/>
      <c r="J595" s="114" t="n">
        <f aca="false">K595-G595</f>
        <v>16419</v>
      </c>
      <c r="K595" s="114" t="n">
        <v>32519</v>
      </c>
      <c r="L595" s="114"/>
      <c r="M595" s="114"/>
      <c r="N595" s="104" t="n">
        <v>34290</v>
      </c>
      <c r="O595" s="92"/>
      <c r="P595" s="114"/>
      <c r="Q595" s="114" t="n">
        <f aca="false">P595+N595</f>
        <v>34290</v>
      </c>
      <c r="R595" s="114" t="n">
        <f aca="false">O595</f>
        <v>0</v>
      </c>
      <c r="S595" s="115" t="n">
        <f aca="false">T595-Q595</f>
        <v>-27378</v>
      </c>
      <c r="T595" s="115" t="n">
        <v>6912</v>
      </c>
      <c r="U595" s="114" t="n">
        <f aca="false">R595</f>
        <v>0</v>
      </c>
      <c r="V595" s="116" t="n">
        <v>6293</v>
      </c>
      <c r="W595" s="115"/>
      <c r="X595" s="115"/>
      <c r="Y595" s="115" t="n">
        <f aca="false">W595+T595</f>
        <v>6912</v>
      </c>
      <c r="Z595" s="115" t="n">
        <f aca="false">X595+V595</f>
        <v>6293</v>
      </c>
      <c r="AA595" s="115"/>
      <c r="AB595" s="115"/>
      <c r="AC595" s="115" t="n">
        <f aca="false">AA595+Y595+7021</f>
        <v>13933</v>
      </c>
      <c r="AD595" s="115" t="n">
        <f aca="false">AB595+Z595</f>
        <v>6293</v>
      </c>
      <c r="AE595" s="115"/>
      <c r="AF595" s="115"/>
      <c r="AG595" s="115"/>
      <c r="AH595" s="115" t="n">
        <f aca="false">AE595+AC595</f>
        <v>13933</v>
      </c>
      <c r="AI595" s="115"/>
      <c r="AJ595" s="115" t="n">
        <f aca="false">AG595+AD595</f>
        <v>6293</v>
      </c>
      <c r="AK595" s="187"/>
      <c r="AL595" s="187"/>
      <c r="AM595" s="115" t="n">
        <f aca="false">AK595+AH595</f>
        <v>13933</v>
      </c>
      <c r="AN595" s="118" t="n">
        <f aca="false">AI595</f>
        <v>0</v>
      </c>
      <c r="AO595" s="115" t="n">
        <f aca="false">AQ595-AM595</f>
        <v>8151</v>
      </c>
      <c r="AP595" s="114" t="n">
        <f aca="false">AR595-AN595</f>
        <v>0</v>
      </c>
      <c r="AQ595" s="114" t="n">
        <v>22084</v>
      </c>
      <c r="AR595" s="115"/>
      <c r="AS595" s="187"/>
      <c r="AT595" s="114" t="n">
        <v>22084</v>
      </c>
      <c r="AU595" s="115"/>
      <c r="AV595" s="177"/>
      <c r="AW595" s="108" t="n">
        <f aca="false">AT595+AV595</f>
        <v>22084</v>
      </c>
      <c r="AX595" s="115" t="n">
        <f aca="false">AU595</f>
        <v>0</v>
      </c>
      <c r="AY595" s="178"/>
      <c r="AZ595" s="108" t="n">
        <v>-2366</v>
      </c>
      <c r="BA595" s="178"/>
      <c r="BB595" s="115" t="n">
        <f aca="false">AW595+AY595+AZ595+BA595</f>
        <v>19718</v>
      </c>
      <c r="BC595" s="122" t="n">
        <f aca="false">AX595+AY595</f>
        <v>0</v>
      </c>
      <c r="BD595" s="179"/>
      <c r="BE595" s="179"/>
      <c r="BF595" s="179"/>
      <c r="BG595" s="179"/>
      <c r="BH595" s="115" t="n">
        <f aca="false">BG595+BF595+BE595+BD595+BB595</f>
        <v>19718</v>
      </c>
      <c r="BI595" s="125" t="n">
        <f aca="false">BC595+BE595</f>
        <v>0</v>
      </c>
      <c r="BJ595" s="179"/>
      <c r="BK595" s="179"/>
      <c r="BL595" s="179"/>
      <c r="BM595" s="106" t="n">
        <v>2963</v>
      </c>
      <c r="BN595" s="179"/>
      <c r="BO595" s="114" t="n">
        <f aca="false">BH595+BJ595+BK595+BL595+BM595</f>
        <v>22681</v>
      </c>
      <c r="BP595" s="115" t="n">
        <f aca="false">BL595+BI595</f>
        <v>0</v>
      </c>
      <c r="BQ595" s="179"/>
      <c r="BR595" s="106" t="n">
        <v>6806</v>
      </c>
      <c r="BS595" s="179"/>
      <c r="BT595" s="106"/>
      <c r="BU595" s="179"/>
      <c r="BV595" s="114" t="n">
        <f aca="false">BO595+BQ595+BR595+BS595+BT595</f>
        <v>29487</v>
      </c>
      <c r="BW595" s="115" t="n">
        <f aca="false">BS595+BP595</f>
        <v>0</v>
      </c>
      <c r="BX595" s="106" t="n">
        <v>-1150</v>
      </c>
      <c r="BY595" s="180"/>
      <c r="BZ595" s="179"/>
      <c r="CA595" s="114" t="n">
        <v>-1873</v>
      </c>
      <c r="CB595" s="179"/>
      <c r="CC595" s="115" t="n">
        <f aca="false">BV595+BX595+BY595+BZ595+CA595</f>
        <v>26464</v>
      </c>
      <c r="CD595" s="114" t="n">
        <f aca="false">BZ595+BW595</f>
        <v>0</v>
      </c>
      <c r="CE595" s="115" t="n">
        <v>2064</v>
      </c>
      <c r="CF595" s="179"/>
      <c r="CG595" s="110" t="n">
        <f aca="false">CE595/CC595*100</f>
        <v>7.79927448609432</v>
      </c>
      <c r="CH595" s="111"/>
    </row>
    <row r="596" s="98" customFormat="true" ht="33.75" hidden="true" customHeight="false" outlineLevel="0" collapsed="false">
      <c r="A596" s="134"/>
      <c r="B596" s="100" t="s">
        <v>107</v>
      </c>
      <c r="C596" s="101" t="s">
        <v>61</v>
      </c>
      <c r="D596" s="102" t="s">
        <v>129</v>
      </c>
      <c r="E596" s="186" t="s">
        <v>108</v>
      </c>
      <c r="F596" s="102"/>
      <c r="G596" s="104" t="n">
        <f aca="false">G597</f>
        <v>22002</v>
      </c>
      <c r="H596" s="104" t="n">
        <f aca="false">H597</f>
        <v>22002</v>
      </c>
      <c r="I596" s="104" t="n">
        <f aca="false">I597</f>
        <v>0</v>
      </c>
      <c r="J596" s="104" t="n">
        <f aca="false">J597</f>
        <v>-22002</v>
      </c>
      <c r="K596" s="104" t="n">
        <f aca="false">K597</f>
        <v>0</v>
      </c>
      <c r="L596" s="104" t="n">
        <f aca="false">L597</f>
        <v>0</v>
      </c>
      <c r="M596" s="104"/>
      <c r="N596" s="104" t="n">
        <f aca="false">N597</f>
        <v>0</v>
      </c>
      <c r="O596" s="104" t="n">
        <f aca="false">O597</f>
        <v>0</v>
      </c>
      <c r="P596" s="104" t="n">
        <f aca="false">P597</f>
        <v>0</v>
      </c>
      <c r="Q596" s="104" t="n">
        <f aca="false">Q597</f>
        <v>0</v>
      </c>
      <c r="R596" s="104" t="n">
        <f aca="false">R597</f>
        <v>0</v>
      </c>
      <c r="S596" s="115"/>
      <c r="T596" s="106" t="n">
        <f aca="false">T597</f>
        <v>0</v>
      </c>
      <c r="U596" s="104" t="n">
        <f aca="false">U597</f>
        <v>0</v>
      </c>
      <c r="V596" s="107" t="n">
        <f aca="false">V597</f>
        <v>0</v>
      </c>
      <c r="W596" s="106" t="n">
        <f aca="false">W597</f>
        <v>0</v>
      </c>
      <c r="X596" s="106" t="n">
        <f aca="false">X597</f>
        <v>0</v>
      </c>
      <c r="Y596" s="106" t="n">
        <f aca="false">Y597</f>
        <v>0</v>
      </c>
      <c r="Z596" s="106" t="n">
        <f aca="false">Z597</f>
        <v>0</v>
      </c>
      <c r="AA596" s="106" t="n">
        <f aca="false">AA597</f>
        <v>0</v>
      </c>
      <c r="AB596" s="106" t="n">
        <f aca="false">AB597</f>
        <v>0</v>
      </c>
      <c r="AC596" s="106" t="n">
        <f aca="false">AC597</f>
        <v>0</v>
      </c>
      <c r="AD596" s="106" t="n">
        <f aca="false">AD597</f>
        <v>0</v>
      </c>
      <c r="AE596" s="106" t="n">
        <f aca="false">AE597</f>
        <v>0</v>
      </c>
      <c r="AF596" s="106"/>
      <c r="AG596" s="106" t="n">
        <f aca="false">AG597</f>
        <v>0</v>
      </c>
      <c r="AH596" s="106" t="n">
        <f aca="false">AH597</f>
        <v>0</v>
      </c>
      <c r="AI596" s="106"/>
      <c r="AJ596" s="106" t="n">
        <f aca="false">AJ597</f>
        <v>0</v>
      </c>
      <c r="AK596" s="187"/>
      <c r="AL596" s="187"/>
      <c r="AM596" s="142"/>
      <c r="AN596" s="99"/>
      <c r="AO596" s="115"/>
      <c r="AP596" s="116"/>
      <c r="AQ596" s="118"/>
      <c r="AR596" s="115"/>
      <c r="AS596" s="187"/>
      <c r="AT596" s="118"/>
      <c r="AU596" s="115"/>
      <c r="AV596" s="177"/>
      <c r="AW596" s="108"/>
      <c r="AX596" s="115" t="n">
        <f aca="false">AU596</f>
        <v>0</v>
      </c>
      <c r="AY596" s="178"/>
      <c r="AZ596" s="178"/>
      <c r="BA596" s="178"/>
      <c r="BB596" s="142"/>
      <c r="BC596" s="178"/>
      <c r="BD596" s="179"/>
      <c r="BE596" s="179"/>
      <c r="BF596" s="179"/>
      <c r="BG596" s="179"/>
      <c r="BH596" s="142"/>
      <c r="BI596" s="188"/>
      <c r="BJ596" s="179"/>
      <c r="BK596" s="179"/>
      <c r="BL596" s="179"/>
      <c r="BM596" s="179"/>
      <c r="BN596" s="179"/>
      <c r="BO596" s="114"/>
      <c r="BP596" s="115"/>
      <c r="BQ596" s="179"/>
      <c r="BR596" s="179"/>
      <c r="BS596" s="179"/>
      <c r="BT596" s="179"/>
      <c r="BU596" s="179"/>
      <c r="BV596" s="114"/>
      <c r="BW596" s="115"/>
      <c r="BX596" s="179"/>
      <c r="BY596" s="180"/>
      <c r="BZ596" s="179"/>
      <c r="CA596" s="92"/>
      <c r="CB596" s="179"/>
      <c r="CC596" s="115"/>
      <c r="CD596" s="114"/>
      <c r="CE596" s="179"/>
      <c r="CF596" s="179"/>
      <c r="CG596" s="110"/>
      <c r="CH596" s="111"/>
    </row>
    <row r="597" s="98" customFormat="true" ht="66.75" hidden="true" customHeight="false" outlineLevel="0" collapsed="false">
      <c r="A597" s="134"/>
      <c r="B597" s="100" t="s">
        <v>109</v>
      </c>
      <c r="C597" s="101" t="s">
        <v>61</v>
      </c>
      <c r="D597" s="102" t="s">
        <v>129</v>
      </c>
      <c r="E597" s="186" t="s">
        <v>108</v>
      </c>
      <c r="F597" s="102" t="s">
        <v>55</v>
      </c>
      <c r="G597" s="104" t="n">
        <f aca="false">H597</f>
        <v>22002</v>
      </c>
      <c r="H597" s="104" t="n">
        <v>22002</v>
      </c>
      <c r="I597" s="104"/>
      <c r="J597" s="114" t="n">
        <f aca="false">K597-G597</f>
        <v>-22002</v>
      </c>
      <c r="K597" s="114"/>
      <c r="L597" s="114"/>
      <c r="M597" s="114"/>
      <c r="N597" s="104"/>
      <c r="O597" s="92"/>
      <c r="P597" s="114"/>
      <c r="Q597" s="114" t="n">
        <f aca="false">P597+N597</f>
        <v>0</v>
      </c>
      <c r="R597" s="114" t="n">
        <f aca="false">O597</f>
        <v>0</v>
      </c>
      <c r="S597" s="115"/>
      <c r="T597" s="115" t="n">
        <f aca="false">Q597</f>
        <v>0</v>
      </c>
      <c r="U597" s="114" t="n">
        <f aca="false">R597</f>
        <v>0</v>
      </c>
      <c r="V597" s="116" t="n">
        <f aca="false">S597</f>
        <v>0</v>
      </c>
      <c r="W597" s="115" t="n">
        <f aca="false">T597</f>
        <v>0</v>
      </c>
      <c r="X597" s="115" t="n">
        <f aca="false">U597</f>
        <v>0</v>
      </c>
      <c r="Y597" s="115" t="n">
        <f aca="false">V597</f>
        <v>0</v>
      </c>
      <c r="Z597" s="115" t="n">
        <f aca="false">W597</f>
        <v>0</v>
      </c>
      <c r="AA597" s="115" t="n">
        <f aca="false">X597</f>
        <v>0</v>
      </c>
      <c r="AB597" s="115" t="n">
        <f aca="false">Y597</f>
        <v>0</v>
      </c>
      <c r="AC597" s="115" t="n">
        <f aca="false">Z597</f>
        <v>0</v>
      </c>
      <c r="AD597" s="115" t="n">
        <f aca="false">AA597</f>
        <v>0</v>
      </c>
      <c r="AE597" s="115" t="n">
        <f aca="false">AB597</f>
        <v>0</v>
      </c>
      <c r="AF597" s="115"/>
      <c r="AG597" s="115" t="n">
        <f aca="false">AC597</f>
        <v>0</v>
      </c>
      <c r="AH597" s="115" t="n">
        <f aca="false">AD597</f>
        <v>0</v>
      </c>
      <c r="AI597" s="115"/>
      <c r="AJ597" s="115" t="n">
        <f aca="false">AE597</f>
        <v>0</v>
      </c>
      <c r="AK597" s="187"/>
      <c r="AL597" s="187"/>
      <c r="AM597" s="142"/>
      <c r="AN597" s="99"/>
      <c r="AO597" s="115"/>
      <c r="AP597" s="116"/>
      <c r="AQ597" s="118"/>
      <c r="AR597" s="115"/>
      <c r="AS597" s="187"/>
      <c r="AT597" s="118"/>
      <c r="AU597" s="115"/>
      <c r="AV597" s="177"/>
      <c r="AW597" s="108"/>
      <c r="AX597" s="115" t="n">
        <f aca="false">AU597</f>
        <v>0</v>
      </c>
      <c r="AY597" s="178"/>
      <c r="AZ597" s="178"/>
      <c r="BA597" s="178"/>
      <c r="BB597" s="142"/>
      <c r="BC597" s="178"/>
      <c r="BD597" s="179"/>
      <c r="BE597" s="179"/>
      <c r="BF597" s="179"/>
      <c r="BG597" s="179"/>
      <c r="BH597" s="142"/>
      <c r="BI597" s="188"/>
      <c r="BJ597" s="179"/>
      <c r="BK597" s="179"/>
      <c r="BL597" s="179"/>
      <c r="BM597" s="179"/>
      <c r="BN597" s="179"/>
      <c r="BO597" s="114"/>
      <c r="BP597" s="115"/>
      <c r="BQ597" s="179"/>
      <c r="BR597" s="179"/>
      <c r="BS597" s="179"/>
      <c r="BT597" s="179"/>
      <c r="BU597" s="179"/>
      <c r="BV597" s="114"/>
      <c r="BW597" s="115"/>
      <c r="BX597" s="179"/>
      <c r="BY597" s="180"/>
      <c r="BZ597" s="179"/>
      <c r="CA597" s="92"/>
      <c r="CB597" s="179"/>
      <c r="CC597" s="115"/>
      <c r="CD597" s="114"/>
      <c r="CE597" s="179"/>
      <c r="CF597" s="179"/>
      <c r="CG597" s="110"/>
      <c r="CH597" s="111"/>
    </row>
    <row r="598" s="98" customFormat="true" ht="33.75" hidden="true" customHeight="false" outlineLevel="0" collapsed="false">
      <c r="A598" s="134"/>
      <c r="B598" s="100" t="s">
        <v>420</v>
      </c>
      <c r="C598" s="101" t="s">
        <v>61</v>
      </c>
      <c r="D598" s="102" t="s">
        <v>129</v>
      </c>
      <c r="E598" s="174" t="s">
        <v>421</v>
      </c>
      <c r="F598" s="102"/>
      <c r="G598" s="104" t="n">
        <f aca="false">G599</f>
        <v>0</v>
      </c>
      <c r="H598" s="104" t="n">
        <f aca="false">H599</f>
        <v>0</v>
      </c>
      <c r="I598" s="104" t="n">
        <f aca="false">I599</f>
        <v>0</v>
      </c>
      <c r="J598" s="104" t="n">
        <f aca="false">J599</f>
        <v>0</v>
      </c>
      <c r="K598" s="104" t="n">
        <f aca="false">K599</f>
        <v>0</v>
      </c>
      <c r="L598" s="104" t="n">
        <f aca="false">L599</f>
        <v>0</v>
      </c>
      <c r="M598" s="104"/>
      <c r="N598" s="104" t="n">
        <f aca="false">N599</f>
        <v>0</v>
      </c>
      <c r="O598" s="104" t="n">
        <f aca="false">O599</f>
        <v>0</v>
      </c>
      <c r="P598" s="104" t="n">
        <f aca="false">P599</f>
        <v>0</v>
      </c>
      <c r="Q598" s="104" t="n">
        <f aca="false">Q599</f>
        <v>0</v>
      </c>
      <c r="R598" s="104" t="n">
        <f aca="false">R599</f>
        <v>0</v>
      </c>
      <c r="S598" s="115"/>
      <c r="T598" s="106" t="n">
        <f aca="false">T599</f>
        <v>0</v>
      </c>
      <c r="U598" s="104" t="n">
        <f aca="false">U599</f>
        <v>0</v>
      </c>
      <c r="V598" s="107" t="n">
        <f aca="false">V599</f>
        <v>0</v>
      </c>
      <c r="W598" s="106" t="n">
        <f aca="false">W599</f>
        <v>0</v>
      </c>
      <c r="X598" s="106" t="n">
        <f aca="false">X599</f>
        <v>0</v>
      </c>
      <c r="Y598" s="106" t="n">
        <f aca="false">Y599</f>
        <v>0</v>
      </c>
      <c r="Z598" s="106" t="n">
        <f aca="false">Z599</f>
        <v>0</v>
      </c>
      <c r="AA598" s="106" t="n">
        <f aca="false">AA599</f>
        <v>0</v>
      </c>
      <c r="AB598" s="106" t="n">
        <f aca="false">AB599</f>
        <v>0</v>
      </c>
      <c r="AC598" s="106" t="n">
        <f aca="false">AC599</f>
        <v>0</v>
      </c>
      <c r="AD598" s="106" t="n">
        <f aca="false">AD599</f>
        <v>0</v>
      </c>
      <c r="AE598" s="106" t="n">
        <f aca="false">AE599</f>
        <v>0</v>
      </c>
      <c r="AF598" s="106"/>
      <c r="AG598" s="106" t="n">
        <f aca="false">AG599</f>
        <v>0</v>
      </c>
      <c r="AH598" s="106" t="n">
        <f aca="false">AH599</f>
        <v>0</v>
      </c>
      <c r="AI598" s="106"/>
      <c r="AJ598" s="106" t="n">
        <f aca="false">AJ599</f>
        <v>0</v>
      </c>
      <c r="AK598" s="187"/>
      <c r="AL598" s="187"/>
      <c r="AM598" s="142"/>
      <c r="AN598" s="99"/>
      <c r="AO598" s="115"/>
      <c r="AP598" s="116"/>
      <c r="AQ598" s="118"/>
      <c r="AR598" s="115"/>
      <c r="AS598" s="187"/>
      <c r="AT598" s="118"/>
      <c r="AU598" s="115"/>
      <c r="AV598" s="177"/>
      <c r="AW598" s="108"/>
      <c r="AX598" s="115" t="n">
        <f aca="false">AU598</f>
        <v>0</v>
      </c>
      <c r="AY598" s="178"/>
      <c r="AZ598" s="178"/>
      <c r="BA598" s="178"/>
      <c r="BB598" s="142"/>
      <c r="BC598" s="178"/>
      <c r="BD598" s="179"/>
      <c r="BE598" s="179"/>
      <c r="BF598" s="179"/>
      <c r="BG598" s="179"/>
      <c r="BH598" s="142"/>
      <c r="BI598" s="188"/>
      <c r="BJ598" s="179"/>
      <c r="BK598" s="179"/>
      <c r="BL598" s="179"/>
      <c r="BM598" s="179"/>
      <c r="BN598" s="179"/>
      <c r="BO598" s="114"/>
      <c r="BP598" s="115"/>
      <c r="BQ598" s="179"/>
      <c r="BR598" s="179"/>
      <c r="BS598" s="179"/>
      <c r="BT598" s="179"/>
      <c r="BU598" s="179"/>
      <c r="BV598" s="114"/>
      <c r="BW598" s="115"/>
      <c r="BX598" s="179"/>
      <c r="BY598" s="180"/>
      <c r="BZ598" s="179"/>
      <c r="CA598" s="92"/>
      <c r="CB598" s="179"/>
      <c r="CC598" s="115"/>
      <c r="CD598" s="114"/>
      <c r="CE598" s="179"/>
      <c r="CF598" s="179"/>
      <c r="CG598" s="110"/>
      <c r="CH598" s="111"/>
    </row>
    <row r="599" s="98" customFormat="true" ht="99.75" hidden="true" customHeight="false" outlineLevel="0" collapsed="false">
      <c r="A599" s="134"/>
      <c r="B599" s="100" t="s">
        <v>90</v>
      </c>
      <c r="C599" s="101" t="s">
        <v>61</v>
      </c>
      <c r="D599" s="102" t="s">
        <v>129</v>
      </c>
      <c r="E599" s="174" t="s">
        <v>421</v>
      </c>
      <c r="F599" s="102" t="s">
        <v>91</v>
      </c>
      <c r="G599" s="104"/>
      <c r="H599" s="104"/>
      <c r="I599" s="104"/>
      <c r="J599" s="114" t="n">
        <f aca="false">K599-G599</f>
        <v>0</v>
      </c>
      <c r="K599" s="114" t="n">
        <f aca="false">32519-32519</f>
        <v>0</v>
      </c>
      <c r="L599" s="114"/>
      <c r="M599" s="114"/>
      <c r="N599" s="104" t="n">
        <f aca="false">34290-34290</f>
        <v>0</v>
      </c>
      <c r="O599" s="92"/>
      <c r="P599" s="114"/>
      <c r="Q599" s="114" t="n">
        <f aca="false">P599+N599</f>
        <v>0</v>
      </c>
      <c r="R599" s="114" t="n">
        <f aca="false">O599</f>
        <v>0</v>
      </c>
      <c r="S599" s="115"/>
      <c r="T599" s="115" t="n">
        <f aca="false">Q599</f>
        <v>0</v>
      </c>
      <c r="U599" s="114" t="n">
        <f aca="false">R599</f>
        <v>0</v>
      </c>
      <c r="V599" s="116" t="n">
        <f aca="false">S599</f>
        <v>0</v>
      </c>
      <c r="W599" s="115" t="n">
        <f aca="false">T599</f>
        <v>0</v>
      </c>
      <c r="X599" s="115" t="n">
        <f aca="false">U599</f>
        <v>0</v>
      </c>
      <c r="Y599" s="115" t="n">
        <f aca="false">V599</f>
        <v>0</v>
      </c>
      <c r="Z599" s="115" t="n">
        <f aca="false">W599</f>
        <v>0</v>
      </c>
      <c r="AA599" s="115" t="n">
        <f aca="false">X599</f>
        <v>0</v>
      </c>
      <c r="AB599" s="115" t="n">
        <f aca="false">Y599</f>
        <v>0</v>
      </c>
      <c r="AC599" s="115" t="n">
        <f aca="false">Z599</f>
        <v>0</v>
      </c>
      <c r="AD599" s="115" t="n">
        <f aca="false">AA599</f>
        <v>0</v>
      </c>
      <c r="AE599" s="115" t="n">
        <f aca="false">AB599</f>
        <v>0</v>
      </c>
      <c r="AF599" s="115"/>
      <c r="AG599" s="115" t="n">
        <f aca="false">AC599</f>
        <v>0</v>
      </c>
      <c r="AH599" s="115" t="n">
        <f aca="false">AD599</f>
        <v>0</v>
      </c>
      <c r="AI599" s="115"/>
      <c r="AJ599" s="115" t="n">
        <f aca="false">AE599</f>
        <v>0</v>
      </c>
      <c r="AK599" s="187"/>
      <c r="AL599" s="187"/>
      <c r="AM599" s="142"/>
      <c r="AN599" s="99"/>
      <c r="AO599" s="115"/>
      <c r="AP599" s="116"/>
      <c r="AQ599" s="118"/>
      <c r="AR599" s="115"/>
      <c r="AS599" s="187"/>
      <c r="AT599" s="118"/>
      <c r="AU599" s="115"/>
      <c r="AV599" s="177"/>
      <c r="AW599" s="108"/>
      <c r="AX599" s="115" t="n">
        <f aca="false">AU599</f>
        <v>0</v>
      </c>
      <c r="AY599" s="178"/>
      <c r="AZ599" s="178"/>
      <c r="BA599" s="178"/>
      <c r="BB599" s="142"/>
      <c r="BC599" s="178"/>
      <c r="BD599" s="179"/>
      <c r="BE599" s="179"/>
      <c r="BF599" s="179"/>
      <c r="BG599" s="179"/>
      <c r="BH599" s="142"/>
      <c r="BI599" s="188"/>
      <c r="BJ599" s="179"/>
      <c r="BK599" s="179"/>
      <c r="BL599" s="179"/>
      <c r="BM599" s="179"/>
      <c r="BN599" s="179"/>
      <c r="BO599" s="114"/>
      <c r="BP599" s="115"/>
      <c r="BQ599" s="179"/>
      <c r="BR599" s="179"/>
      <c r="BS599" s="179"/>
      <c r="BT599" s="179"/>
      <c r="BU599" s="179"/>
      <c r="BV599" s="114"/>
      <c r="BW599" s="115"/>
      <c r="BX599" s="179"/>
      <c r="BY599" s="180"/>
      <c r="BZ599" s="179"/>
      <c r="CA599" s="92"/>
      <c r="CB599" s="179"/>
      <c r="CC599" s="115"/>
      <c r="CD599" s="114"/>
      <c r="CE599" s="179"/>
      <c r="CF599" s="179"/>
      <c r="CG599" s="110"/>
      <c r="CH599" s="111"/>
    </row>
    <row r="600" s="98" customFormat="true" ht="135.75" hidden="false" customHeight="true" outlineLevel="0" collapsed="false">
      <c r="A600" s="134"/>
      <c r="B600" s="100" t="s">
        <v>422</v>
      </c>
      <c r="C600" s="101" t="s">
        <v>61</v>
      </c>
      <c r="D600" s="102" t="s">
        <v>129</v>
      </c>
      <c r="E600" s="113" t="s">
        <v>423</v>
      </c>
      <c r="F600" s="102"/>
      <c r="G600" s="104"/>
      <c r="H600" s="104"/>
      <c r="I600" s="104"/>
      <c r="J600" s="114"/>
      <c r="K600" s="114"/>
      <c r="L600" s="114"/>
      <c r="M600" s="114"/>
      <c r="N600" s="104"/>
      <c r="O600" s="92"/>
      <c r="P600" s="114"/>
      <c r="Q600" s="114"/>
      <c r="R600" s="114"/>
      <c r="S600" s="115" t="n">
        <f aca="false">S601</f>
        <v>4368</v>
      </c>
      <c r="T600" s="115" t="n">
        <f aca="false">T601</f>
        <v>4368</v>
      </c>
      <c r="U600" s="114" t="n">
        <f aca="false">U601</f>
        <v>0</v>
      </c>
      <c r="V600" s="116" t="n">
        <f aca="false">V601</f>
        <v>4368</v>
      </c>
      <c r="W600" s="115" t="n">
        <f aca="false">W601</f>
        <v>0</v>
      </c>
      <c r="X600" s="115" t="n">
        <f aca="false">X601</f>
        <v>0</v>
      </c>
      <c r="Y600" s="115" t="n">
        <f aca="false">Y601</f>
        <v>4368</v>
      </c>
      <c r="Z600" s="115" t="n">
        <f aca="false">Z601</f>
        <v>4368</v>
      </c>
      <c r="AA600" s="115" t="n">
        <f aca="false">AA601</f>
        <v>0</v>
      </c>
      <c r="AB600" s="115" t="n">
        <f aca="false">AB601</f>
        <v>0</v>
      </c>
      <c r="AC600" s="115" t="n">
        <f aca="false">AC601</f>
        <v>4368</v>
      </c>
      <c r="AD600" s="115" t="n">
        <f aca="false">AD601</f>
        <v>4368</v>
      </c>
      <c r="AE600" s="115" t="n">
        <f aca="false">AE601</f>
        <v>0</v>
      </c>
      <c r="AF600" s="115"/>
      <c r="AG600" s="115" t="n">
        <f aca="false">AG601</f>
        <v>0</v>
      </c>
      <c r="AH600" s="115" t="n">
        <f aca="false">AH601</f>
        <v>4368</v>
      </c>
      <c r="AI600" s="115"/>
      <c r="AJ600" s="115" t="n">
        <f aca="false">AJ601</f>
        <v>4368</v>
      </c>
      <c r="AK600" s="118" t="n">
        <f aca="false">AK601</f>
        <v>0</v>
      </c>
      <c r="AL600" s="118" t="n">
        <f aca="false">AL601</f>
        <v>0</v>
      </c>
      <c r="AM600" s="115" t="n">
        <f aca="false">AM601</f>
        <v>4368</v>
      </c>
      <c r="AN600" s="118" t="n">
        <f aca="false">AN601</f>
        <v>0</v>
      </c>
      <c r="AO600" s="115" t="n">
        <f aca="false">AO601</f>
        <v>0</v>
      </c>
      <c r="AP600" s="116" t="n">
        <f aca="false">AP601</f>
        <v>0</v>
      </c>
      <c r="AQ600" s="118" t="n">
        <f aca="false">AQ601</f>
        <v>4368</v>
      </c>
      <c r="AR600" s="115" t="n">
        <f aca="false">AR601</f>
        <v>0</v>
      </c>
      <c r="AS600" s="187"/>
      <c r="AT600" s="118" t="n">
        <f aca="false">AT601</f>
        <v>4368</v>
      </c>
      <c r="AU600" s="118" t="n">
        <f aca="false">AU601</f>
        <v>0</v>
      </c>
      <c r="AV600" s="118" t="n">
        <f aca="false">AV601</f>
        <v>0</v>
      </c>
      <c r="AW600" s="118" t="n">
        <f aca="false">AW601</f>
        <v>4368</v>
      </c>
      <c r="AX600" s="115" t="n">
        <f aca="false">AX601</f>
        <v>0</v>
      </c>
      <c r="AY600" s="118" t="n">
        <f aca="false">AY601</f>
        <v>0</v>
      </c>
      <c r="AZ600" s="118" t="n">
        <f aca="false">AZ601</f>
        <v>0</v>
      </c>
      <c r="BA600" s="118" t="n">
        <f aca="false">BA601</f>
        <v>0</v>
      </c>
      <c r="BB600" s="118" t="n">
        <f aca="false">BB601</f>
        <v>4368</v>
      </c>
      <c r="BC600" s="115" t="n">
        <f aca="false">BC601</f>
        <v>0</v>
      </c>
      <c r="BD600" s="118" t="n">
        <f aca="false">BD601</f>
        <v>0</v>
      </c>
      <c r="BE600" s="118" t="n">
        <f aca="false">BE601</f>
        <v>0</v>
      </c>
      <c r="BF600" s="118" t="n">
        <f aca="false">BF601</f>
        <v>0</v>
      </c>
      <c r="BG600" s="118" t="n">
        <f aca="false">BG601</f>
        <v>0</v>
      </c>
      <c r="BH600" s="115" t="n">
        <f aca="false">BH601</f>
        <v>4368</v>
      </c>
      <c r="BI600" s="125" t="n">
        <f aca="false">BI601</f>
        <v>0</v>
      </c>
      <c r="BJ600" s="115" t="n">
        <f aca="false">BJ601</f>
        <v>0</v>
      </c>
      <c r="BK600" s="115" t="n">
        <f aca="false">BK601</f>
        <v>0</v>
      </c>
      <c r="BL600" s="115" t="n">
        <f aca="false">BL601</f>
        <v>0</v>
      </c>
      <c r="BM600" s="115" t="n">
        <f aca="false">BM601</f>
        <v>0</v>
      </c>
      <c r="BN600" s="115" t="n">
        <f aca="false">BN601</f>
        <v>0</v>
      </c>
      <c r="BO600" s="115" t="n">
        <f aca="false">BO601</f>
        <v>4368</v>
      </c>
      <c r="BP600" s="115" t="n">
        <f aca="false">BP601</f>
        <v>0</v>
      </c>
      <c r="BQ600" s="115" t="n">
        <f aca="false">BQ601</f>
        <v>0</v>
      </c>
      <c r="BR600" s="115" t="n">
        <f aca="false">BR601</f>
        <v>0</v>
      </c>
      <c r="BS600" s="115" t="n">
        <f aca="false">BS601</f>
        <v>0</v>
      </c>
      <c r="BT600" s="115" t="n">
        <f aca="false">BT601</f>
        <v>0</v>
      </c>
      <c r="BU600" s="115" t="n">
        <f aca="false">BU601</f>
        <v>0</v>
      </c>
      <c r="BV600" s="115" t="n">
        <f aca="false">BV601</f>
        <v>4368</v>
      </c>
      <c r="BW600" s="115" t="n">
        <f aca="false">BW601</f>
        <v>0</v>
      </c>
      <c r="BX600" s="115" t="n">
        <f aca="false">BX601</f>
        <v>0</v>
      </c>
      <c r="BY600" s="118" t="n">
        <f aca="false">BY601</f>
        <v>0</v>
      </c>
      <c r="BZ600" s="115" t="n">
        <f aca="false">BZ601</f>
        <v>0</v>
      </c>
      <c r="CA600" s="114" t="n">
        <f aca="false">CA601</f>
        <v>0</v>
      </c>
      <c r="CB600" s="115" t="n">
        <f aca="false">CB601</f>
        <v>0</v>
      </c>
      <c r="CC600" s="115" t="n">
        <f aca="false">CC601</f>
        <v>4368</v>
      </c>
      <c r="CD600" s="114" t="n">
        <f aca="false">CD601</f>
        <v>0</v>
      </c>
      <c r="CE600" s="115" t="n">
        <f aca="false">CE601</f>
        <v>3613</v>
      </c>
      <c r="CF600" s="115" t="n">
        <f aca="false">CF601</f>
        <v>0</v>
      </c>
      <c r="CG600" s="110" t="n">
        <f aca="false">CE600/CC600*100</f>
        <v>82.7152014652015</v>
      </c>
      <c r="CH600" s="111"/>
    </row>
    <row r="601" s="98" customFormat="true" ht="107.25" hidden="false" customHeight="true" outlineLevel="0" collapsed="false">
      <c r="A601" s="134"/>
      <c r="B601" s="100" t="s">
        <v>267</v>
      </c>
      <c r="C601" s="101" t="s">
        <v>61</v>
      </c>
      <c r="D601" s="102" t="s">
        <v>129</v>
      </c>
      <c r="E601" s="113" t="s">
        <v>423</v>
      </c>
      <c r="F601" s="102" t="s">
        <v>268</v>
      </c>
      <c r="G601" s="104"/>
      <c r="H601" s="104"/>
      <c r="I601" s="104"/>
      <c r="J601" s="114"/>
      <c r="K601" s="114"/>
      <c r="L601" s="114"/>
      <c r="M601" s="114"/>
      <c r="N601" s="104"/>
      <c r="O601" s="92"/>
      <c r="P601" s="114"/>
      <c r="Q601" s="114"/>
      <c r="R601" s="114"/>
      <c r="S601" s="115" t="n">
        <f aca="false">T601-Q601</f>
        <v>4368</v>
      </c>
      <c r="T601" s="115" t="n">
        <v>4368</v>
      </c>
      <c r="U601" s="114"/>
      <c r="V601" s="116" t="n">
        <v>4368</v>
      </c>
      <c r="W601" s="115"/>
      <c r="X601" s="115"/>
      <c r="Y601" s="115" t="n">
        <f aca="false">W601+T601</f>
        <v>4368</v>
      </c>
      <c r="Z601" s="115" t="n">
        <f aca="false">X601+V601</f>
        <v>4368</v>
      </c>
      <c r="AA601" s="115"/>
      <c r="AB601" s="115"/>
      <c r="AC601" s="115" t="n">
        <f aca="false">AA601+Y601</f>
        <v>4368</v>
      </c>
      <c r="AD601" s="115" t="n">
        <f aca="false">AB601+Z601</f>
        <v>4368</v>
      </c>
      <c r="AE601" s="115"/>
      <c r="AF601" s="115"/>
      <c r="AG601" s="115"/>
      <c r="AH601" s="115" t="n">
        <f aca="false">AE601+AC601</f>
        <v>4368</v>
      </c>
      <c r="AI601" s="115"/>
      <c r="AJ601" s="115" t="n">
        <f aca="false">AG601+AD601</f>
        <v>4368</v>
      </c>
      <c r="AK601" s="187"/>
      <c r="AL601" s="187"/>
      <c r="AM601" s="115" t="n">
        <f aca="false">AK601+AH601</f>
        <v>4368</v>
      </c>
      <c r="AN601" s="118" t="n">
        <f aca="false">AI601</f>
        <v>0</v>
      </c>
      <c r="AO601" s="115" t="n">
        <f aca="false">AQ601-AM601</f>
        <v>0</v>
      </c>
      <c r="AP601" s="116" t="n">
        <f aca="false">AR601-AN601</f>
        <v>0</v>
      </c>
      <c r="AQ601" s="118" t="n">
        <v>4368</v>
      </c>
      <c r="AR601" s="115"/>
      <c r="AS601" s="187"/>
      <c r="AT601" s="118" t="n">
        <v>4368</v>
      </c>
      <c r="AU601" s="115"/>
      <c r="AV601" s="177"/>
      <c r="AW601" s="108" t="n">
        <f aca="false">AT601+AV601</f>
        <v>4368</v>
      </c>
      <c r="AX601" s="115" t="n">
        <f aca="false">AU601</f>
        <v>0</v>
      </c>
      <c r="AY601" s="178"/>
      <c r="AZ601" s="178"/>
      <c r="BA601" s="178"/>
      <c r="BB601" s="115" t="n">
        <f aca="false">AW601+AY601+AZ601+BA601</f>
        <v>4368</v>
      </c>
      <c r="BC601" s="122" t="n">
        <f aca="false">AX601+AY601</f>
        <v>0</v>
      </c>
      <c r="BD601" s="179"/>
      <c r="BE601" s="179"/>
      <c r="BF601" s="179"/>
      <c r="BG601" s="179"/>
      <c r="BH601" s="115" t="n">
        <f aca="false">BG601+BF601+BE601+BD601+BB601</f>
        <v>4368</v>
      </c>
      <c r="BI601" s="125" t="n">
        <f aca="false">BC601+BE601</f>
        <v>0</v>
      </c>
      <c r="BJ601" s="179"/>
      <c r="BK601" s="179"/>
      <c r="BL601" s="179"/>
      <c r="BM601" s="179"/>
      <c r="BN601" s="179"/>
      <c r="BO601" s="114" t="n">
        <f aca="false">BH601+BJ601+BK601+BL601+BM601</f>
        <v>4368</v>
      </c>
      <c r="BP601" s="115" t="n">
        <f aca="false">BL601+BI601</f>
        <v>0</v>
      </c>
      <c r="BQ601" s="179"/>
      <c r="BR601" s="179"/>
      <c r="BS601" s="179"/>
      <c r="BT601" s="179"/>
      <c r="BU601" s="179"/>
      <c r="BV601" s="114" t="n">
        <f aca="false">BO601+BQ601+BR601+BS601+BT601</f>
        <v>4368</v>
      </c>
      <c r="BW601" s="115" t="n">
        <f aca="false">BS601+BP601</f>
        <v>0</v>
      </c>
      <c r="BX601" s="179"/>
      <c r="BY601" s="180"/>
      <c r="BZ601" s="179"/>
      <c r="CA601" s="92"/>
      <c r="CB601" s="179"/>
      <c r="CC601" s="115" t="n">
        <f aca="false">BV601+BX601+BY601+BZ601+CA601</f>
        <v>4368</v>
      </c>
      <c r="CD601" s="114" t="n">
        <f aca="false">BZ601+BW601</f>
        <v>0</v>
      </c>
      <c r="CE601" s="179" t="n">
        <v>3613</v>
      </c>
      <c r="CF601" s="179"/>
      <c r="CG601" s="110" t="n">
        <f aca="false">CE601/CC601*100</f>
        <v>82.7152014652015</v>
      </c>
      <c r="CH601" s="111"/>
    </row>
    <row r="602" s="98" customFormat="true" ht="18.75" hidden="false" customHeight="false" outlineLevel="0" collapsed="false">
      <c r="A602" s="134"/>
      <c r="B602" s="87" t="s">
        <v>197</v>
      </c>
      <c r="C602" s="88" t="s">
        <v>111</v>
      </c>
      <c r="D602" s="89" t="s">
        <v>42</v>
      </c>
      <c r="E602" s="90"/>
      <c r="F602" s="89"/>
      <c r="G602" s="91" t="n">
        <f aca="false">G605</f>
        <v>8395</v>
      </c>
      <c r="H602" s="91" t="n">
        <f aca="false">H605</f>
        <v>8395</v>
      </c>
      <c r="I602" s="91" t="n">
        <f aca="false">I605</f>
        <v>0</v>
      </c>
      <c r="J602" s="91" t="n">
        <f aca="false">J605</f>
        <v>-8395</v>
      </c>
      <c r="K602" s="91" t="n">
        <f aca="false">K605</f>
        <v>0</v>
      </c>
      <c r="L602" s="91" t="n">
        <f aca="false">L605</f>
        <v>0</v>
      </c>
      <c r="M602" s="91"/>
      <c r="N602" s="91" t="n">
        <f aca="false">N605</f>
        <v>0</v>
      </c>
      <c r="O602" s="91" t="n">
        <f aca="false">O605</f>
        <v>0</v>
      </c>
      <c r="P602" s="91" t="n">
        <f aca="false">P605</f>
        <v>0</v>
      </c>
      <c r="Q602" s="91" t="n">
        <f aca="false">Q605</f>
        <v>0</v>
      </c>
      <c r="R602" s="91" t="n">
        <f aca="false">R605</f>
        <v>0</v>
      </c>
      <c r="S602" s="93" t="n">
        <f aca="false">S605</f>
        <v>4000</v>
      </c>
      <c r="T602" s="93" t="n">
        <f aca="false">T605</f>
        <v>4000</v>
      </c>
      <c r="U602" s="91" t="n">
        <f aca="false">U605</f>
        <v>0</v>
      </c>
      <c r="V602" s="94" t="n">
        <f aca="false">V605</f>
        <v>4000</v>
      </c>
      <c r="W602" s="93" t="n">
        <f aca="false">W605</f>
        <v>0</v>
      </c>
      <c r="X602" s="93" t="n">
        <f aca="false">X605</f>
        <v>0</v>
      </c>
      <c r="Y602" s="93" t="n">
        <f aca="false">Y605</f>
        <v>4000</v>
      </c>
      <c r="Z602" s="93" t="n">
        <f aca="false">Z605</f>
        <v>4000</v>
      </c>
      <c r="AA602" s="93" t="n">
        <f aca="false">AA605</f>
        <v>0</v>
      </c>
      <c r="AB602" s="93" t="n">
        <f aca="false">AB605</f>
        <v>0</v>
      </c>
      <c r="AC602" s="93" t="n">
        <f aca="false">AC605</f>
        <v>4000</v>
      </c>
      <c r="AD602" s="93" t="n">
        <f aca="false">AD605</f>
        <v>4000</v>
      </c>
      <c r="AE602" s="93" t="n">
        <f aca="false">AE605</f>
        <v>0</v>
      </c>
      <c r="AF602" s="93"/>
      <c r="AG602" s="93" t="n">
        <f aca="false">AG605</f>
        <v>0</v>
      </c>
      <c r="AH602" s="93" t="n">
        <f aca="false">AH605</f>
        <v>4000</v>
      </c>
      <c r="AI602" s="93"/>
      <c r="AJ602" s="93" t="n">
        <f aca="false">AJ605</f>
        <v>4000</v>
      </c>
      <c r="AK602" s="95" t="n">
        <f aca="false">AK605</f>
        <v>0</v>
      </c>
      <c r="AL602" s="95" t="n">
        <f aca="false">AL605</f>
        <v>0</v>
      </c>
      <c r="AM602" s="93" t="n">
        <f aca="false">AM605</f>
        <v>4000</v>
      </c>
      <c r="AN602" s="95" t="n">
        <f aca="false">AN605</f>
        <v>0</v>
      </c>
      <c r="AO602" s="93" t="n">
        <f aca="false">AO605</f>
        <v>-4000</v>
      </c>
      <c r="AP602" s="94" t="n">
        <f aca="false">AP605</f>
        <v>0</v>
      </c>
      <c r="AQ602" s="95" t="n">
        <f aca="false">AQ605</f>
        <v>0</v>
      </c>
      <c r="AR602" s="93" t="n">
        <f aca="false">AR605</f>
        <v>0</v>
      </c>
      <c r="AS602" s="187"/>
      <c r="AT602" s="95" t="n">
        <f aca="false">AT605</f>
        <v>0</v>
      </c>
      <c r="AU602" s="93" t="n">
        <f aca="false">AU605</f>
        <v>0</v>
      </c>
      <c r="AV602" s="177"/>
      <c r="AW602" s="108"/>
      <c r="AX602" s="115" t="n">
        <f aca="false">AU602</f>
        <v>0</v>
      </c>
      <c r="AY602" s="89" t="n">
        <f aca="false">AY605</f>
        <v>0</v>
      </c>
      <c r="AZ602" s="89" t="n">
        <f aca="false">AZ605</f>
        <v>832</v>
      </c>
      <c r="BA602" s="89" t="n">
        <f aca="false">BA605</f>
        <v>0</v>
      </c>
      <c r="BB602" s="89" t="n">
        <f aca="false">BB605</f>
        <v>832</v>
      </c>
      <c r="BC602" s="89" t="n">
        <f aca="false">BC605</f>
        <v>0</v>
      </c>
      <c r="BD602" s="169" t="n">
        <f aca="false">BD605</f>
        <v>0</v>
      </c>
      <c r="BE602" s="169" t="n">
        <f aca="false">BE605</f>
        <v>0</v>
      </c>
      <c r="BF602" s="169" t="n">
        <f aca="false">BF605</f>
        <v>0</v>
      </c>
      <c r="BG602" s="169" t="n">
        <f aca="false">BG605</f>
        <v>0</v>
      </c>
      <c r="BH602" s="89" t="n">
        <f aca="false">BH605</f>
        <v>832</v>
      </c>
      <c r="BI602" s="285" t="n">
        <f aca="false">BI605</f>
        <v>0</v>
      </c>
      <c r="BJ602" s="89" t="n">
        <f aca="false">BJ605</f>
        <v>0</v>
      </c>
      <c r="BK602" s="89" t="n">
        <f aca="false">BK605</f>
        <v>0</v>
      </c>
      <c r="BL602" s="89" t="n">
        <f aca="false">BL605</f>
        <v>0</v>
      </c>
      <c r="BM602" s="89" t="n">
        <f aca="false">BM605</f>
        <v>0</v>
      </c>
      <c r="BN602" s="89" t="n">
        <f aca="false">BN605</f>
        <v>0</v>
      </c>
      <c r="BO602" s="89" t="n">
        <f aca="false">BO605</f>
        <v>832</v>
      </c>
      <c r="BP602" s="89" t="n">
        <f aca="false">BP605</f>
        <v>0</v>
      </c>
      <c r="BQ602" s="89" t="n">
        <f aca="false">BQ605</f>
        <v>0</v>
      </c>
      <c r="BR602" s="89" t="n">
        <f aca="false">BR605</f>
        <v>6446</v>
      </c>
      <c r="BS602" s="89" t="n">
        <f aca="false">BS605</f>
        <v>0</v>
      </c>
      <c r="BT602" s="89" t="n">
        <f aca="false">BT605</f>
        <v>0</v>
      </c>
      <c r="BU602" s="89" t="n">
        <f aca="false">BU605</f>
        <v>0</v>
      </c>
      <c r="BV602" s="89" t="n">
        <f aca="false">BV605</f>
        <v>7278</v>
      </c>
      <c r="BW602" s="89" t="n">
        <f aca="false">BW605</f>
        <v>0</v>
      </c>
      <c r="BX602" s="169" t="n">
        <f aca="false">BX605+BX607</f>
        <v>0</v>
      </c>
      <c r="BY602" s="169" t="n">
        <f aca="false">BY605+BY607</f>
        <v>9007</v>
      </c>
      <c r="BZ602" s="169" t="n">
        <f aca="false">BZ605+BZ607</f>
        <v>0</v>
      </c>
      <c r="CA602" s="169" t="n">
        <f aca="false">CA605+CA607</f>
        <v>0</v>
      </c>
      <c r="CB602" s="169" t="n">
        <f aca="false">CB605+CB607</f>
        <v>0</v>
      </c>
      <c r="CC602" s="169" t="n">
        <f aca="false">CC605+CC607</f>
        <v>16285</v>
      </c>
      <c r="CD602" s="247" t="n">
        <f aca="false">CD605+CD607</f>
        <v>0</v>
      </c>
      <c r="CE602" s="169" t="n">
        <f aca="false">CE605+CE607+CE603</f>
        <v>161</v>
      </c>
      <c r="CF602" s="169" t="n">
        <f aca="false">CF605+CF607+CF603</f>
        <v>0</v>
      </c>
      <c r="CG602" s="97" t="n">
        <f aca="false">CE602/CC602*100</f>
        <v>0.988639852625115</v>
      </c>
      <c r="CH602" s="84"/>
    </row>
    <row r="603" s="98" customFormat="true" ht="18.75" hidden="false" customHeight="false" outlineLevel="0" collapsed="false">
      <c r="A603" s="134"/>
      <c r="B603" s="100" t="s">
        <v>141</v>
      </c>
      <c r="C603" s="101" t="s">
        <v>111</v>
      </c>
      <c r="D603" s="102" t="s">
        <v>42</v>
      </c>
      <c r="E603" s="113" t="s">
        <v>142</v>
      </c>
      <c r="F603" s="102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6"/>
      <c r="T603" s="106"/>
      <c r="U603" s="104"/>
      <c r="V603" s="107"/>
      <c r="W603" s="106"/>
      <c r="X603" s="106"/>
      <c r="Y603" s="106"/>
      <c r="Z603" s="106"/>
      <c r="AA603" s="106"/>
      <c r="AB603" s="106"/>
      <c r="AC603" s="106"/>
      <c r="AD603" s="106"/>
      <c r="AE603" s="106"/>
      <c r="AF603" s="106"/>
      <c r="AG603" s="106"/>
      <c r="AH603" s="106"/>
      <c r="AI603" s="106"/>
      <c r="AJ603" s="106"/>
      <c r="AK603" s="108"/>
      <c r="AL603" s="108"/>
      <c r="AM603" s="106"/>
      <c r="AN603" s="108"/>
      <c r="AO603" s="106"/>
      <c r="AP603" s="107"/>
      <c r="AQ603" s="108"/>
      <c r="AR603" s="106"/>
      <c r="AS603" s="172"/>
      <c r="AT603" s="108"/>
      <c r="AU603" s="106"/>
      <c r="AV603" s="264"/>
      <c r="AW603" s="108"/>
      <c r="AX603" s="115"/>
      <c r="AY603" s="102"/>
      <c r="AZ603" s="274"/>
      <c r="BA603" s="274"/>
      <c r="BB603" s="274"/>
      <c r="BC603" s="102"/>
      <c r="BD603" s="250"/>
      <c r="BE603" s="250"/>
      <c r="BF603" s="250"/>
      <c r="BG603" s="250"/>
      <c r="BH603" s="102"/>
      <c r="BI603" s="293"/>
      <c r="BJ603" s="102"/>
      <c r="BK603" s="102"/>
      <c r="BL603" s="102"/>
      <c r="BM603" s="102"/>
      <c r="BN603" s="102"/>
      <c r="BO603" s="102"/>
      <c r="BP603" s="102"/>
      <c r="BQ603" s="102"/>
      <c r="BR603" s="102"/>
      <c r="BS603" s="102"/>
      <c r="BT603" s="102"/>
      <c r="BU603" s="102"/>
      <c r="BV603" s="102"/>
      <c r="BW603" s="102"/>
      <c r="BX603" s="103"/>
      <c r="BY603" s="250"/>
      <c r="BZ603" s="103"/>
      <c r="CA603" s="251"/>
      <c r="CB603" s="103"/>
      <c r="CC603" s="103"/>
      <c r="CD603" s="251"/>
      <c r="CE603" s="103" t="n">
        <f aca="false">CE604</f>
        <v>161</v>
      </c>
      <c r="CF603" s="103"/>
      <c r="CG603" s="110"/>
      <c r="CH603" s="111"/>
    </row>
    <row r="604" s="98" customFormat="true" ht="66.75" hidden="false" customHeight="false" outlineLevel="0" collapsed="false">
      <c r="A604" s="134"/>
      <c r="B604" s="100" t="s">
        <v>109</v>
      </c>
      <c r="C604" s="101" t="s">
        <v>111</v>
      </c>
      <c r="D604" s="102" t="s">
        <v>42</v>
      </c>
      <c r="E604" s="113" t="s">
        <v>142</v>
      </c>
      <c r="F604" s="294" t="s">
        <v>55</v>
      </c>
      <c r="G604" s="295"/>
      <c r="H604" s="295"/>
      <c r="I604" s="295"/>
      <c r="J604" s="295"/>
      <c r="K604" s="295"/>
      <c r="L604" s="295"/>
      <c r="M604" s="295"/>
      <c r="N604" s="295"/>
      <c r="O604" s="295"/>
      <c r="P604" s="295"/>
      <c r="Q604" s="295"/>
      <c r="R604" s="295"/>
      <c r="S604" s="296"/>
      <c r="T604" s="296"/>
      <c r="U604" s="295"/>
      <c r="V604" s="297"/>
      <c r="W604" s="296"/>
      <c r="X604" s="296"/>
      <c r="Y604" s="296"/>
      <c r="Z604" s="296"/>
      <c r="AA604" s="296"/>
      <c r="AB604" s="296"/>
      <c r="AC604" s="296"/>
      <c r="AD604" s="296"/>
      <c r="AE604" s="296"/>
      <c r="AF604" s="296"/>
      <c r="AG604" s="296"/>
      <c r="AH604" s="296"/>
      <c r="AI604" s="296"/>
      <c r="AJ604" s="296"/>
      <c r="AK604" s="298"/>
      <c r="AL604" s="298"/>
      <c r="AM604" s="296"/>
      <c r="AN604" s="298"/>
      <c r="AO604" s="296"/>
      <c r="AP604" s="297"/>
      <c r="AQ604" s="298"/>
      <c r="AR604" s="296"/>
      <c r="AS604" s="299"/>
      <c r="AT604" s="298"/>
      <c r="AU604" s="296"/>
      <c r="AV604" s="300"/>
      <c r="AW604" s="298"/>
      <c r="AX604" s="301"/>
      <c r="AY604" s="294"/>
      <c r="AZ604" s="302"/>
      <c r="BA604" s="302"/>
      <c r="BB604" s="302"/>
      <c r="BC604" s="294"/>
      <c r="BD604" s="303"/>
      <c r="BE604" s="303"/>
      <c r="BF604" s="303"/>
      <c r="BG604" s="303"/>
      <c r="BH604" s="294"/>
      <c r="BI604" s="304"/>
      <c r="BJ604" s="294"/>
      <c r="BK604" s="294"/>
      <c r="BL604" s="294"/>
      <c r="BM604" s="294"/>
      <c r="BN604" s="294"/>
      <c r="BO604" s="294"/>
      <c r="BP604" s="294"/>
      <c r="BQ604" s="294"/>
      <c r="BR604" s="294"/>
      <c r="BS604" s="294"/>
      <c r="BT604" s="294"/>
      <c r="BU604" s="294"/>
      <c r="BV604" s="294"/>
      <c r="BW604" s="294"/>
      <c r="BX604" s="305"/>
      <c r="BY604" s="303"/>
      <c r="BZ604" s="305"/>
      <c r="CA604" s="306"/>
      <c r="CB604" s="305"/>
      <c r="CC604" s="305"/>
      <c r="CD604" s="306"/>
      <c r="CE604" s="305" t="n">
        <v>161</v>
      </c>
      <c r="CF604" s="305"/>
      <c r="CG604" s="307"/>
      <c r="CH604" s="111"/>
      <c r="CI604" s="308"/>
      <c r="CJ604" s="308"/>
    </row>
    <row r="605" s="98" customFormat="true" ht="52.5" hidden="false" customHeight="true" outlineLevel="0" collapsed="false">
      <c r="A605" s="86"/>
      <c r="B605" s="100" t="s">
        <v>198</v>
      </c>
      <c r="C605" s="101" t="s">
        <v>111</v>
      </c>
      <c r="D605" s="102" t="s">
        <v>42</v>
      </c>
      <c r="E605" s="113" t="s">
        <v>199</v>
      </c>
      <c r="F605" s="102"/>
      <c r="G605" s="104" t="n">
        <f aca="false">G606</f>
        <v>8395</v>
      </c>
      <c r="H605" s="104" t="n">
        <f aca="false">H606</f>
        <v>8395</v>
      </c>
      <c r="I605" s="104" t="n">
        <f aca="false">I606</f>
        <v>0</v>
      </c>
      <c r="J605" s="104" t="n">
        <f aca="false">J606</f>
        <v>-8395</v>
      </c>
      <c r="K605" s="104" t="n">
        <f aca="false">K606</f>
        <v>0</v>
      </c>
      <c r="L605" s="104" t="n">
        <f aca="false">L606</f>
        <v>0</v>
      </c>
      <c r="M605" s="104"/>
      <c r="N605" s="104" t="n">
        <f aca="false">N606</f>
        <v>0</v>
      </c>
      <c r="O605" s="104" t="n">
        <f aca="false">O606</f>
        <v>0</v>
      </c>
      <c r="P605" s="104" t="n">
        <f aca="false">P606</f>
        <v>0</v>
      </c>
      <c r="Q605" s="104" t="n">
        <f aca="false">Q606</f>
        <v>0</v>
      </c>
      <c r="R605" s="104" t="n">
        <f aca="false">R606</f>
        <v>0</v>
      </c>
      <c r="S605" s="106" t="n">
        <f aca="false">S606</f>
        <v>4000</v>
      </c>
      <c r="T605" s="106" t="n">
        <f aca="false">T606</f>
        <v>4000</v>
      </c>
      <c r="U605" s="104" t="n">
        <f aca="false">U606</f>
        <v>0</v>
      </c>
      <c r="V605" s="107" t="n">
        <f aca="false">V606</f>
        <v>4000</v>
      </c>
      <c r="W605" s="106" t="n">
        <f aca="false">W606</f>
        <v>0</v>
      </c>
      <c r="X605" s="106" t="n">
        <f aca="false">X606</f>
        <v>0</v>
      </c>
      <c r="Y605" s="106" t="n">
        <f aca="false">Y606</f>
        <v>4000</v>
      </c>
      <c r="Z605" s="106" t="n">
        <f aca="false">Z606</f>
        <v>4000</v>
      </c>
      <c r="AA605" s="106" t="n">
        <f aca="false">AA606</f>
        <v>0</v>
      </c>
      <c r="AB605" s="106" t="n">
        <f aca="false">AB606</f>
        <v>0</v>
      </c>
      <c r="AC605" s="106" t="n">
        <f aca="false">AC606</f>
        <v>4000</v>
      </c>
      <c r="AD605" s="106" t="n">
        <f aca="false">AD606</f>
        <v>4000</v>
      </c>
      <c r="AE605" s="106" t="n">
        <f aca="false">AE606</f>
        <v>0</v>
      </c>
      <c r="AF605" s="106"/>
      <c r="AG605" s="106" t="n">
        <f aca="false">AG606</f>
        <v>0</v>
      </c>
      <c r="AH605" s="106" t="n">
        <f aca="false">AH606</f>
        <v>4000</v>
      </c>
      <c r="AI605" s="106"/>
      <c r="AJ605" s="106" t="n">
        <f aca="false">AJ606</f>
        <v>4000</v>
      </c>
      <c r="AK605" s="108" t="n">
        <f aca="false">AK606</f>
        <v>0</v>
      </c>
      <c r="AL605" s="108" t="n">
        <f aca="false">AL606</f>
        <v>0</v>
      </c>
      <c r="AM605" s="106" t="n">
        <f aca="false">AM606</f>
        <v>4000</v>
      </c>
      <c r="AN605" s="108" t="n">
        <f aca="false">AN606</f>
        <v>0</v>
      </c>
      <c r="AO605" s="106" t="n">
        <f aca="false">AO606</f>
        <v>-4000</v>
      </c>
      <c r="AP605" s="107" t="n">
        <f aca="false">AP606</f>
        <v>0</v>
      </c>
      <c r="AQ605" s="108" t="n">
        <f aca="false">AQ606</f>
        <v>0</v>
      </c>
      <c r="AR605" s="106" t="n">
        <f aca="false">AR606</f>
        <v>0</v>
      </c>
      <c r="AS605" s="187"/>
      <c r="AT605" s="108" t="n">
        <f aca="false">AT606</f>
        <v>0</v>
      </c>
      <c r="AU605" s="106" t="n">
        <f aca="false">AU606</f>
        <v>0</v>
      </c>
      <c r="AV605" s="177"/>
      <c r="AW605" s="108"/>
      <c r="AX605" s="115" t="n">
        <f aca="false">AU605</f>
        <v>0</v>
      </c>
      <c r="AY605" s="178" t="n">
        <f aca="false">AY606</f>
        <v>0</v>
      </c>
      <c r="AZ605" s="108" t="n">
        <f aca="false">AZ606</f>
        <v>832</v>
      </c>
      <c r="BA605" s="108" t="n">
        <f aca="false">BA606</f>
        <v>0</v>
      </c>
      <c r="BB605" s="108" t="n">
        <f aca="false">BB606</f>
        <v>832</v>
      </c>
      <c r="BC605" s="178" t="n">
        <f aca="false">BC606</f>
        <v>0</v>
      </c>
      <c r="BD605" s="108" t="n">
        <f aca="false">BD606</f>
        <v>0</v>
      </c>
      <c r="BE605" s="108" t="n">
        <f aca="false">BE606</f>
        <v>0</v>
      </c>
      <c r="BF605" s="108" t="n">
        <f aca="false">BF606</f>
        <v>0</v>
      </c>
      <c r="BG605" s="108" t="n">
        <f aca="false">BG606</f>
        <v>0</v>
      </c>
      <c r="BH605" s="106" t="n">
        <f aca="false">BH606</f>
        <v>832</v>
      </c>
      <c r="BI605" s="188" t="n">
        <f aca="false">BI606</f>
        <v>0</v>
      </c>
      <c r="BJ605" s="106" t="n">
        <f aca="false">BJ606</f>
        <v>0</v>
      </c>
      <c r="BK605" s="106" t="n">
        <f aca="false">BK606</f>
        <v>0</v>
      </c>
      <c r="BL605" s="106" t="n">
        <f aca="false">BL606</f>
        <v>0</v>
      </c>
      <c r="BM605" s="106" t="n">
        <f aca="false">BM606</f>
        <v>0</v>
      </c>
      <c r="BN605" s="106" t="n">
        <f aca="false">BN606</f>
        <v>0</v>
      </c>
      <c r="BO605" s="106" t="n">
        <f aca="false">BO606</f>
        <v>832</v>
      </c>
      <c r="BP605" s="106" t="n">
        <f aca="false">BP606</f>
        <v>0</v>
      </c>
      <c r="BQ605" s="106" t="n">
        <f aca="false">BQ606</f>
        <v>0</v>
      </c>
      <c r="BR605" s="106" t="n">
        <f aca="false">BR606</f>
        <v>6446</v>
      </c>
      <c r="BS605" s="106" t="n">
        <f aca="false">BS606</f>
        <v>0</v>
      </c>
      <c r="BT605" s="106" t="n">
        <f aca="false">BT606</f>
        <v>0</v>
      </c>
      <c r="BU605" s="106" t="n">
        <f aca="false">BU606</f>
        <v>0</v>
      </c>
      <c r="BV605" s="106" t="n">
        <f aca="false">BV606</f>
        <v>7278</v>
      </c>
      <c r="BW605" s="106" t="n">
        <f aca="false">BW606</f>
        <v>0</v>
      </c>
      <c r="BX605" s="106" t="n">
        <f aca="false">BX606</f>
        <v>0</v>
      </c>
      <c r="BY605" s="108" t="n">
        <f aca="false">BY606</f>
        <v>0</v>
      </c>
      <c r="BZ605" s="106" t="n">
        <f aca="false">BZ606</f>
        <v>0</v>
      </c>
      <c r="CA605" s="104" t="n">
        <f aca="false">CA606</f>
        <v>0</v>
      </c>
      <c r="CB605" s="106" t="n">
        <f aca="false">CB606</f>
        <v>0</v>
      </c>
      <c r="CC605" s="106" t="n">
        <f aca="false">CC606</f>
        <v>7278</v>
      </c>
      <c r="CD605" s="104" t="n">
        <f aca="false">CD606</f>
        <v>0</v>
      </c>
      <c r="CE605" s="106" t="n">
        <f aca="false">CE606</f>
        <v>0</v>
      </c>
      <c r="CF605" s="106" t="n">
        <f aca="false">CF606</f>
        <v>0</v>
      </c>
      <c r="CG605" s="110" t="n">
        <f aca="false">CE605/CC605*100</f>
        <v>0</v>
      </c>
      <c r="CH605" s="111"/>
    </row>
    <row r="606" s="98" customFormat="true" ht="123.75" hidden="false" customHeight="true" outlineLevel="0" collapsed="false">
      <c r="A606" s="134"/>
      <c r="B606" s="100" t="s">
        <v>200</v>
      </c>
      <c r="C606" s="101" t="s">
        <v>111</v>
      </c>
      <c r="D606" s="102" t="s">
        <v>42</v>
      </c>
      <c r="E606" s="113" t="s">
        <v>199</v>
      </c>
      <c r="F606" s="102" t="s">
        <v>201</v>
      </c>
      <c r="G606" s="104" t="n">
        <f aca="false">H606+I606</f>
        <v>8395</v>
      </c>
      <c r="H606" s="104" t="n">
        <v>8395</v>
      </c>
      <c r="I606" s="104"/>
      <c r="J606" s="114" t="n">
        <f aca="false">K606-G606</f>
        <v>-8395</v>
      </c>
      <c r="K606" s="114"/>
      <c r="L606" s="114"/>
      <c r="M606" s="114"/>
      <c r="N606" s="104"/>
      <c r="O606" s="92"/>
      <c r="P606" s="114"/>
      <c r="Q606" s="114" t="n">
        <f aca="false">P606+N606</f>
        <v>0</v>
      </c>
      <c r="R606" s="114" t="n">
        <f aca="false">O606</f>
        <v>0</v>
      </c>
      <c r="S606" s="115" t="n">
        <f aca="false">T606-Q606</f>
        <v>4000</v>
      </c>
      <c r="T606" s="115" t="n">
        <v>4000</v>
      </c>
      <c r="U606" s="114" t="n">
        <f aca="false">R606</f>
        <v>0</v>
      </c>
      <c r="V606" s="116" t="n">
        <f aca="false">S606</f>
        <v>4000</v>
      </c>
      <c r="W606" s="115"/>
      <c r="X606" s="115"/>
      <c r="Y606" s="115" t="n">
        <f aca="false">W606+T606</f>
        <v>4000</v>
      </c>
      <c r="Z606" s="115" t="n">
        <f aca="false">X606+V606</f>
        <v>4000</v>
      </c>
      <c r="AA606" s="115"/>
      <c r="AB606" s="115"/>
      <c r="AC606" s="115" t="n">
        <f aca="false">AA606+Y606</f>
        <v>4000</v>
      </c>
      <c r="AD606" s="115" t="n">
        <f aca="false">AB606+Z606</f>
        <v>4000</v>
      </c>
      <c r="AE606" s="115"/>
      <c r="AF606" s="115"/>
      <c r="AG606" s="115"/>
      <c r="AH606" s="115" t="n">
        <f aca="false">AE606+AC606</f>
        <v>4000</v>
      </c>
      <c r="AI606" s="115"/>
      <c r="AJ606" s="115" t="n">
        <f aca="false">AG606+AD606</f>
        <v>4000</v>
      </c>
      <c r="AK606" s="187"/>
      <c r="AL606" s="187"/>
      <c r="AM606" s="115" t="n">
        <f aca="false">AK606+AH606</f>
        <v>4000</v>
      </c>
      <c r="AN606" s="118" t="n">
        <f aca="false">AI606</f>
        <v>0</v>
      </c>
      <c r="AO606" s="115" t="n">
        <f aca="false">AQ606-AM606</f>
        <v>-4000</v>
      </c>
      <c r="AP606" s="116" t="n">
        <f aca="false">AR606-AN606</f>
        <v>0</v>
      </c>
      <c r="AQ606" s="118"/>
      <c r="AR606" s="115"/>
      <c r="AS606" s="187"/>
      <c r="AT606" s="118"/>
      <c r="AU606" s="115"/>
      <c r="AV606" s="177"/>
      <c r="AW606" s="108"/>
      <c r="AX606" s="115" t="n">
        <f aca="false">AU606</f>
        <v>0</v>
      </c>
      <c r="AY606" s="178"/>
      <c r="AZ606" s="108" t="n">
        <v>832</v>
      </c>
      <c r="BA606" s="108"/>
      <c r="BB606" s="108" t="n">
        <f aca="false">AW606+AY606+AZ606+BA606</f>
        <v>832</v>
      </c>
      <c r="BC606" s="122" t="n">
        <f aca="false">AX606+AY606</f>
        <v>0</v>
      </c>
      <c r="BD606" s="108"/>
      <c r="BE606" s="108"/>
      <c r="BF606" s="108"/>
      <c r="BG606" s="108"/>
      <c r="BH606" s="115" t="n">
        <f aca="false">BG606+BF606+BE606+BD606+BB606</f>
        <v>832</v>
      </c>
      <c r="BI606" s="125" t="n">
        <f aca="false">BC606+BE606</f>
        <v>0</v>
      </c>
      <c r="BJ606" s="106"/>
      <c r="BK606" s="106"/>
      <c r="BL606" s="106"/>
      <c r="BM606" s="106"/>
      <c r="BN606" s="106"/>
      <c r="BO606" s="114" t="n">
        <f aca="false">BH606+BJ606+BK606+BL606+BM606</f>
        <v>832</v>
      </c>
      <c r="BP606" s="115" t="n">
        <f aca="false">BL606+BI606</f>
        <v>0</v>
      </c>
      <c r="BQ606" s="106"/>
      <c r="BR606" s="106" t="n">
        <v>6446</v>
      </c>
      <c r="BS606" s="106"/>
      <c r="BT606" s="106"/>
      <c r="BU606" s="106"/>
      <c r="BV606" s="114" t="n">
        <f aca="false">BO606+BQ606+BR606+BS606+BT606</f>
        <v>7278</v>
      </c>
      <c r="BW606" s="115" t="n">
        <f aca="false">BS606+BP606</f>
        <v>0</v>
      </c>
      <c r="BX606" s="106"/>
      <c r="BY606" s="108"/>
      <c r="BZ606" s="106"/>
      <c r="CA606" s="104"/>
      <c r="CB606" s="106"/>
      <c r="CC606" s="115" t="n">
        <f aca="false">BV606+BX606+BY606+BZ606+CA606</f>
        <v>7278</v>
      </c>
      <c r="CD606" s="114" t="n">
        <f aca="false">BZ606+BW606</f>
        <v>0</v>
      </c>
      <c r="CE606" s="106"/>
      <c r="CF606" s="106"/>
      <c r="CG606" s="110" t="n">
        <f aca="false">CE606/CC606*100</f>
        <v>0</v>
      </c>
      <c r="CH606" s="111"/>
    </row>
    <row r="607" s="98" customFormat="true" ht="33.75" hidden="false" customHeight="false" outlineLevel="0" collapsed="false">
      <c r="A607" s="134"/>
      <c r="B607" s="100" t="s">
        <v>94</v>
      </c>
      <c r="C607" s="101" t="s">
        <v>111</v>
      </c>
      <c r="D607" s="102" t="s">
        <v>42</v>
      </c>
      <c r="E607" s="113" t="s">
        <v>95</v>
      </c>
      <c r="F607" s="102"/>
      <c r="G607" s="104"/>
      <c r="H607" s="104"/>
      <c r="I607" s="104"/>
      <c r="J607" s="114"/>
      <c r="K607" s="114"/>
      <c r="L607" s="114"/>
      <c r="M607" s="114"/>
      <c r="N607" s="104"/>
      <c r="O607" s="92"/>
      <c r="P607" s="114"/>
      <c r="Q607" s="114"/>
      <c r="R607" s="114"/>
      <c r="S607" s="115"/>
      <c r="T607" s="115"/>
      <c r="U607" s="114"/>
      <c r="V607" s="116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87"/>
      <c r="AL607" s="187"/>
      <c r="AM607" s="115"/>
      <c r="AN607" s="118"/>
      <c r="AO607" s="115"/>
      <c r="AP607" s="116"/>
      <c r="AQ607" s="118"/>
      <c r="AR607" s="115"/>
      <c r="AS607" s="187"/>
      <c r="AT607" s="118"/>
      <c r="AU607" s="118"/>
      <c r="AV607" s="187"/>
      <c r="AW607" s="108"/>
      <c r="AX607" s="115"/>
      <c r="AY607" s="86"/>
      <c r="AZ607" s="108"/>
      <c r="BA607" s="108"/>
      <c r="BB607" s="108"/>
      <c r="BC607" s="122"/>
      <c r="BD607" s="108"/>
      <c r="BE607" s="108"/>
      <c r="BF607" s="108"/>
      <c r="BG607" s="108"/>
      <c r="BH607" s="115"/>
      <c r="BI607" s="125"/>
      <c r="BJ607" s="106"/>
      <c r="BK607" s="106"/>
      <c r="BL607" s="106"/>
      <c r="BM607" s="106"/>
      <c r="BN607" s="106"/>
      <c r="BO607" s="114"/>
      <c r="BP607" s="115"/>
      <c r="BQ607" s="106"/>
      <c r="BR607" s="106"/>
      <c r="BS607" s="106"/>
      <c r="BT607" s="106"/>
      <c r="BU607" s="106"/>
      <c r="BV607" s="114"/>
      <c r="BW607" s="115"/>
      <c r="BX607" s="106" t="n">
        <f aca="false">BX608</f>
        <v>0</v>
      </c>
      <c r="BY607" s="106" t="n">
        <f aca="false">BY608</f>
        <v>9007</v>
      </c>
      <c r="BZ607" s="106" t="n">
        <f aca="false">BZ608</f>
        <v>0</v>
      </c>
      <c r="CA607" s="106" t="n">
        <f aca="false">CA608</f>
        <v>0</v>
      </c>
      <c r="CB607" s="106" t="n">
        <f aca="false">CB608</f>
        <v>0</v>
      </c>
      <c r="CC607" s="106" t="n">
        <f aca="false">CC608</f>
        <v>9007</v>
      </c>
      <c r="CD607" s="104" t="n">
        <f aca="false">CD608</f>
        <v>0</v>
      </c>
      <c r="CE607" s="106" t="n">
        <f aca="false">CE608</f>
        <v>0</v>
      </c>
      <c r="CF607" s="106" t="n">
        <f aca="false">CF608</f>
        <v>0</v>
      </c>
      <c r="CG607" s="110" t="n">
        <f aca="false">CE607/CC607*100</f>
        <v>0</v>
      </c>
      <c r="CH607" s="111"/>
    </row>
    <row r="608" s="98" customFormat="true" ht="66.75" hidden="false" customHeight="false" outlineLevel="0" collapsed="false">
      <c r="A608" s="134"/>
      <c r="B608" s="100" t="s">
        <v>202</v>
      </c>
      <c r="C608" s="101" t="s">
        <v>111</v>
      </c>
      <c r="D608" s="101" t="s">
        <v>42</v>
      </c>
      <c r="E608" s="113" t="s">
        <v>203</v>
      </c>
      <c r="F608" s="113"/>
      <c r="G608" s="104"/>
      <c r="H608" s="104"/>
      <c r="I608" s="104"/>
      <c r="J608" s="114"/>
      <c r="K608" s="114"/>
      <c r="L608" s="114"/>
      <c r="M608" s="114"/>
      <c r="N608" s="104"/>
      <c r="O608" s="92"/>
      <c r="P608" s="114"/>
      <c r="Q608" s="114"/>
      <c r="R608" s="114"/>
      <c r="S608" s="115"/>
      <c r="T608" s="115"/>
      <c r="U608" s="114"/>
      <c r="V608" s="116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87"/>
      <c r="AL608" s="187"/>
      <c r="AM608" s="115"/>
      <c r="AN608" s="118"/>
      <c r="AO608" s="115"/>
      <c r="AP608" s="116"/>
      <c r="AQ608" s="118"/>
      <c r="AR608" s="115"/>
      <c r="AS608" s="187"/>
      <c r="AT608" s="118"/>
      <c r="AU608" s="118"/>
      <c r="AV608" s="187"/>
      <c r="AW608" s="108"/>
      <c r="AX608" s="115"/>
      <c r="AY608" s="86"/>
      <c r="AZ608" s="108"/>
      <c r="BA608" s="108"/>
      <c r="BB608" s="108"/>
      <c r="BC608" s="122"/>
      <c r="BD608" s="108"/>
      <c r="BE608" s="108"/>
      <c r="BF608" s="108"/>
      <c r="BG608" s="108"/>
      <c r="BH608" s="115"/>
      <c r="BI608" s="125"/>
      <c r="BJ608" s="106"/>
      <c r="BK608" s="106"/>
      <c r="BL608" s="106"/>
      <c r="BM608" s="106"/>
      <c r="BN608" s="106"/>
      <c r="BO608" s="114"/>
      <c r="BP608" s="115"/>
      <c r="BQ608" s="106"/>
      <c r="BR608" s="106"/>
      <c r="BS608" s="106"/>
      <c r="BT608" s="106"/>
      <c r="BU608" s="106"/>
      <c r="BV608" s="114"/>
      <c r="BW608" s="115"/>
      <c r="BX608" s="106" t="n">
        <f aca="false">BX609</f>
        <v>0</v>
      </c>
      <c r="BY608" s="106" t="n">
        <f aca="false">BY609</f>
        <v>9007</v>
      </c>
      <c r="BZ608" s="106" t="n">
        <f aca="false">BZ609</f>
        <v>0</v>
      </c>
      <c r="CA608" s="106" t="n">
        <f aca="false">CA609</f>
        <v>0</v>
      </c>
      <c r="CB608" s="106" t="n">
        <f aca="false">CB609</f>
        <v>0</v>
      </c>
      <c r="CC608" s="106" t="n">
        <f aca="false">CC609</f>
        <v>9007</v>
      </c>
      <c r="CD608" s="104" t="n">
        <f aca="false">CD609</f>
        <v>0</v>
      </c>
      <c r="CE608" s="106" t="n">
        <f aca="false">CE609</f>
        <v>0</v>
      </c>
      <c r="CF608" s="106" t="n">
        <f aca="false">CF609</f>
        <v>0</v>
      </c>
      <c r="CG608" s="110" t="n">
        <f aca="false">CE608/CC608*100</f>
        <v>0</v>
      </c>
      <c r="CH608" s="111"/>
    </row>
    <row r="609" s="98" customFormat="true" ht="117" hidden="false" customHeight="true" outlineLevel="0" collapsed="false">
      <c r="A609" s="134"/>
      <c r="B609" s="100" t="s">
        <v>200</v>
      </c>
      <c r="C609" s="101" t="s">
        <v>111</v>
      </c>
      <c r="D609" s="101" t="s">
        <v>42</v>
      </c>
      <c r="E609" s="113" t="s">
        <v>203</v>
      </c>
      <c r="F609" s="113" t="s">
        <v>201</v>
      </c>
      <c r="G609" s="104"/>
      <c r="H609" s="104"/>
      <c r="I609" s="104"/>
      <c r="J609" s="114"/>
      <c r="K609" s="114"/>
      <c r="L609" s="114"/>
      <c r="M609" s="114"/>
      <c r="N609" s="104"/>
      <c r="O609" s="92"/>
      <c r="P609" s="114"/>
      <c r="Q609" s="114"/>
      <c r="R609" s="114"/>
      <c r="S609" s="115"/>
      <c r="T609" s="115"/>
      <c r="U609" s="114"/>
      <c r="V609" s="116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87"/>
      <c r="AL609" s="187"/>
      <c r="AM609" s="115"/>
      <c r="AN609" s="118"/>
      <c r="AO609" s="115"/>
      <c r="AP609" s="116"/>
      <c r="AQ609" s="118"/>
      <c r="AR609" s="115"/>
      <c r="AS609" s="187"/>
      <c r="AT609" s="118"/>
      <c r="AU609" s="118"/>
      <c r="AV609" s="187"/>
      <c r="AW609" s="108"/>
      <c r="AX609" s="115"/>
      <c r="AY609" s="86"/>
      <c r="AZ609" s="108"/>
      <c r="BA609" s="108"/>
      <c r="BB609" s="108"/>
      <c r="BC609" s="122"/>
      <c r="BD609" s="108"/>
      <c r="BE609" s="108"/>
      <c r="BF609" s="108"/>
      <c r="BG609" s="108"/>
      <c r="BH609" s="115"/>
      <c r="BI609" s="125"/>
      <c r="BJ609" s="106"/>
      <c r="BK609" s="106"/>
      <c r="BL609" s="106"/>
      <c r="BM609" s="106"/>
      <c r="BN609" s="106"/>
      <c r="BO609" s="114"/>
      <c r="BP609" s="115"/>
      <c r="BQ609" s="106"/>
      <c r="BR609" s="106"/>
      <c r="BS609" s="106"/>
      <c r="BT609" s="106"/>
      <c r="BU609" s="106"/>
      <c r="BV609" s="114"/>
      <c r="BW609" s="115"/>
      <c r="BX609" s="106"/>
      <c r="BY609" s="108" t="n">
        <v>9007</v>
      </c>
      <c r="BZ609" s="106"/>
      <c r="CA609" s="104"/>
      <c r="CB609" s="106"/>
      <c r="CC609" s="115" t="n">
        <f aca="false">BV609+BX609+BY609+BZ609+CA609</f>
        <v>9007</v>
      </c>
      <c r="CD609" s="114" t="n">
        <f aca="false">BZ609+BW609</f>
        <v>0</v>
      </c>
      <c r="CE609" s="106"/>
      <c r="CF609" s="106"/>
      <c r="CG609" s="110" t="n">
        <f aca="false">CE609/CC609*100</f>
        <v>0</v>
      </c>
      <c r="CH609" s="111"/>
    </row>
    <row r="610" s="98" customFormat="true" ht="18.75" hidden="false" customHeight="false" outlineLevel="0" collapsed="false">
      <c r="A610" s="134"/>
      <c r="B610" s="87" t="s">
        <v>424</v>
      </c>
      <c r="C610" s="88" t="s">
        <v>111</v>
      </c>
      <c r="D610" s="89" t="s">
        <v>59</v>
      </c>
      <c r="E610" s="90"/>
      <c r="F610" s="89"/>
      <c r="G610" s="91" t="n">
        <f aca="false">G611</f>
        <v>17592</v>
      </c>
      <c r="H610" s="91" t="n">
        <f aca="false">H611</f>
        <v>17592</v>
      </c>
      <c r="I610" s="91" t="n">
        <f aca="false">I611</f>
        <v>0</v>
      </c>
      <c r="J610" s="91" t="n">
        <f aca="false">J611</f>
        <v>3251</v>
      </c>
      <c r="K610" s="91" t="n">
        <f aca="false">K611</f>
        <v>20843</v>
      </c>
      <c r="L610" s="91" t="n">
        <f aca="false">L611</f>
        <v>0</v>
      </c>
      <c r="M610" s="91"/>
      <c r="N610" s="91" t="n">
        <f aca="false">N611</f>
        <v>22551</v>
      </c>
      <c r="O610" s="91" t="n">
        <f aca="false">O611</f>
        <v>0</v>
      </c>
      <c r="P610" s="91" t="n">
        <f aca="false">P611</f>
        <v>0</v>
      </c>
      <c r="Q610" s="91" t="n">
        <f aca="false">Q611</f>
        <v>22551</v>
      </c>
      <c r="R610" s="91" t="n">
        <f aca="false">R611</f>
        <v>0</v>
      </c>
      <c r="S610" s="93" t="n">
        <f aca="false">S611</f>
        <v>-21051</v>
      </c>
      <c r="T610" s="93" t="n">
        <f aca="false">T611</f>
        <v>1500</v>
      </c>
      <c r="U610" s="91" t="n">
        <f aca="false">U611</f>
        <v>0</v>
      </c>
      <c r="V610" s="94" t="n">
        <f aca="false">V611</f>
        <v>3313</v>
      </c>
      <c r="W610" s="93" t="n">
        <f aca="false">W611</f>
        <v>0</v>
      </c>
      <c r="X610" s="93" t="n">
        <f aca="false">X611</f>
        <v>0</v>
      </c>
      <c r="Y610" s="93" t="n">
        <f aca="false">Y611</f>
        <v>1500</v>
      </c>
      <c r="Z610" s="93" t="n">
        <f aca="false">Z611</f>
        <v>3313</v>
      </c>
      <c r="AA610" s="93" t="n">
        <f aca="false">AA611</f>
        <v>0</v>
      </c>
      <c r="AB610" s="93" t="n">
        <f aca="false">AB611</f>
        <v>0</v>
      </c>
      <c r="AC610" s="93" t="n">
        <f aca="false">AC611</f>
        <v>1500</v>
      </c>
      <c r="AD610" s="93" t="n">
        <f aca="false">AD611</f>
        <v>3313</v>
      </c>
      <c r="AE610" s="93" t="n">
        <f aca="false">AE611</f>
        <v>0</v>
      </c>
      <c r="AF610" s="93"/>
      <c r="AG610" s="93" t="n">
        <f aca="false">AG611</f>
        <v>0</v>
      </c>
      <c r="AH610" s="93" t="n">
        <f aca="false">AH611</f>
        <v>1500</v>
      </c>
      <c r="AI610" s="93"/>
      <c r="AJ610" s="93" t="n">
        <f aca="false">AJ611</f>
        <v>3313</v>
      </c>
      <c r="AK610" s="95" t="n">
        <f aca="false">AK611</f>
        <v>0</v>
      </c>
      <c r="AL610" s="95" t="n">
        <f aca="false">AL611</f>
        <v>0</v>
      </c>
      <c r="AM610" s="93" t="n">
        <f aca="false">AM611</f>
        <v>1500</v>
      </c>
      <c r="AN610" s="95" t="n">
        <f aca="false">AN611</f>
        <v>0</v>
      </c>
      <c r="AO610" s="93" t="n">
        <f aca="false">AO611</f>
        <v>1132</v>
      </c>
      <c r="AP610" s="94" t="n">
        <f aca="false">AP611</f>
        <v>0</v>
      </c>
      <c r="AQ610" s="95" t="n">
        <f aca="false">AQ611</f>
        <v>2632</v>
      </c>
      <c r="AR610" s="93" t="n">
        <f aca="false">AR611</f>
        <v>0</v>
      </c>
      <c r="AS610" s="187"/>
      <c r="AT610" s="95" t="n">
        <f aca="false">AT611</f>
        <v>2632</v>
      </c>
      <c r="AU610" s="95" t="n">
        <f aca="false">AU611</f>
        <v>0</v>
      </c>
      <c r="AV610" s="95" t="n">
        <f aca="false">AV611</f>
        <v>0</v>
      </c>
      <c r="AW610" s="95" t="n">
        <f aca="false">AW611</f>
        <v>2632</v>
      </c>
      <c r="AX610" s="93" t="n">
        <f aca="false">AX611</f>
        <v>0</v>
      </c>
      <c r="AY610" s="95" t="n">
        <f aca="false">AY611+AY618</f>
        <v>50000</v>
      </c>
      <c r="AZ610" s="95" t="n">
        <f aca="false">AZ611+AZ618</f>
        <v>6076</v>
      </c>
      <c r="BA610" s="95" t="n">
        <f aca="false">BA611+BA618</f>
        <v>0</v>
      </c>
      <c r="BB610" s="95" t="n">
        <f aca="false">BB611+BB618</f>
        <v>58708</v>
      </c>
      <c r="BC610" s="93" t="n">
        <f aca="false">BC611+BC618</f>
        <v>50000</v>
      </c>
      <c r="BD610" s="95" t="n">
        <f aca="false">BD611+BD618</f>
        <v>0</v>
      </c>
      <c r="BE610" s="95" t="n">
        <f aca="false">BE611+BE618</f>
        <v>0</v>
      </c>
      <c r="BF610" s="95" t="n">
        <f aca="false">BF611+BF618</f>
        <v>0</v>
      </c>
      <c r="BG610" s="95" t="n">
        <f aca="false">BG611+BG618</f>
        <v>0</v>
      </c>
      <c r="BH610" s="93" t="n">
        <f aca="false">BH611+BH618</f>
        <v>58708</v>
      </c>
      <c r="BI610" s="96" t="n">
        <f aca="false">BI611+BI618</f>
        <v>50000</v>
      </c>
      <c r="BJ610" s="93" t="n">
        <f aca="false">BJ611+BJ618</f>
        <v>0</v>
      </c>
      <c r="BK610" s="93" t="n">
        <f aca="false">BK611+BK618</f>
        <v>0</v>
      </c>
      <c r="BL610" s="93" t="n">
        <f aca="false">BL611+BL618</f>
        <v>0</v>
      </c>
      <c r="BM610" s="93" t="n">
        <f aca="false">BM611+BM618</f>
        <v>0</v>
      </c>
      <c r="BN610" s="93" t="n">
        <f aca="false">BN611+BN618</f>
        <v>0</v>
      </c>
      <c r="BO610" s="93" t="n">
        <f aca="false">BO611+BO618</f>
        <v>58708</v>
      </c>
      <c r="BP610" s="93" t="n">
        <f aca="false">BP611+BP618</f>
        <v>50000</v>
      </c>
      <c r="BQ610" s="93" t="n">
        <f aca="false">BQ611+BQ618</f>
        <v>0</v>
      </c>
      <c r="BR610" s="93" t="n">
        <f aca="false">BR611+BR618</f>
        <v>0</v>
      </c>
      <c r="BS610" s="93" t="n">
        <f aca="false">BS611+BS618</f>
        <v>0</v>
      </c>
      <c r="BT610" s="93" t="n">
        <f aca="false">BT611+BT618</f>
        <v>0</v>
      </c>
      <c r="BU610" s="93" t="n">
        <f aca="false">BU611+BU618</f>
        <v>0</v>
      </c>
      <c r="BV610" s="93" t="n">
        <f aca="false">BV611+BV618</f>
        <v>58708</v>
      </c>
      <c r="BW610" s="93" t="n">
        <f aca="false">BW611+BW618</f>
        <v>50000</v>
      </c>
      <c r="BX610" s="93" t="n">
        <f aca="false">BX611+BX618</f>
        <v>-2632</v>
      </c>
      <c r="BY610" s="95" t="n">
        <f aca="false">BY611+BY618</f>
        <v>0</v>
      </c>
      <c r="BZ610" s="93" t="n">
        <f aca="false">BZ611+BZ618</f>
        <v>-50000</v>
      </c>
      <c r="CA610" s="91" t="n">
        <f aca="false">CA611+CA618</f>
        <v>0</v>
      </c>
      <c r="CB610" s="93" t="n">
        <f aca="false">CB611+CB618</f>
        <v>0</v>
      </c>
      <c r="CC610" s="93" t="n">
        <f aca="false">CC611+CC618</f>
        <v>6076</v>
      </c>
      <c r="CD610" s="91" t="n">
        <f aca="false">CD611+CD618</f>
        <v>0</v>
      </c>
      <c r="CE610" s="93" t="n">
        <f aca="false">CE611+CE618</f>
        <v>0</v>
      </c>
      <c r="CF610" s="93" t="n">
        <f aca="false">CF611+CF618</f>
        <v>0</v>
      </c>
      <c r="CG610" s="97" t="n">
        <f aca="false">CE610/CC610*100</f>
        <v>0</v>
      </c>
      <c r="CH610" s="84"/>
    </row>
    <row r="611" s="98" customFormat="true" ht="50.25" hidden="false" customHeight="false" outlineLevel="0" collapsed="false">
      <c r="A611" s="86"/>
      <c r="B611" s="100" t="s">
        <v>198</v>
      </c>
      <c r="C611" s="101" t="s">
        <v>111</v>
      </c>
      <c r="D611" s="102" t="s">
        <v>59</v>
      </c>
      <c r="E611" s="113" t="s">
        <v>199</v>
      </c>
      <c r="F611" s="102"/>
      <c r="G611" s="104" t="n">
        <f aca="false">G612</f>
        <v>17592</v>
      </c>
      <c r="H611" s="104" t="n">
        <f aca="false">H612</f>
        <v>17592</v>
      </c>
      <c r="I611" s="104" t="n">
        <f aca="false">I612</f>
        <v>0</v>
      </c>
      <c r="J611" s="104" t="n">
        <f aca="false">J612</f>
        <v>3251</v>
      </c>
      <c r="K611" s="104" t="n">
        <f aca="false">K612</f>
        <v>20843</v>
      </c>
      <c r="L611" s="104" t="n">
        <f aca="false">L612</f>
        <v>0</v>
      </c>
      <c r="M611" s="104"/>
      <c r="N611" s="104" t="n">
        <f aca="false">N612</f>
        <v>22551</v>
      </c>
      <c r="O611" s="104" t="n">
        <f aca="false">O612</f>
        <v>0</v>
      </c>
      <c r="P611" s="104" t="n">
        <f aca="false">P612</f>
        <v>0</v>
      </c>
      <c r="Q611" s="104" t="n">
        <f aca="false">Q612</f>
        <v>22551</v>
      </c>
      <c r="R611" s="104" t="n">
        <f aca="false">R612</f>
        <v>0</v>
      </c>
      <c r="S611" s="106" t="n">
        <f aca="false">S612</f>
        <v>-21051</v>
      </c>
      <c r="T611" s="106" t="n">
        <f aca="false">T612</f>
        <v>1500</v>
      </c>
      <c r="U611" s="104" t="n">
        <f aca="false">U612</f>
        <v>0</v>
      </c>
      <c r="V611" s="107" t="n">
        <f aca="false">V612</f>
        <v>3313</v>
      </c>
      <c r="W611" s="106" t="n">
        <f aca="false">W612</f>
        <v>0</v>
      </c>
      <c r="X611" s="106" t="n">
        <f aca="false">X612</f>
        <v>0</v>
      </c>
      <c r="Y611" s="106" t="n">
        <f aca="false">Y612</f>
        <v>1500</v>
      </c>
      <c r="Z611" s="106" t="n">
        <f aca="false">Z612</f>
        <v>3313</v>
      </c>
      <c r="AA611" s="106" t="n">
        <f aca="false">AA612</f>
        <v>0</v>
      </c>
      <c r="AB611" s="106" t="n">
        <f aca="false">AB612</f>
        <v>0</v>
      </c>
      <c r="AC611" s="106" t="n">
        <f aca="false">AC612</f>
        <v>1500</v>
      </c>
      <c r="AD611" s="106" t="n">
        <f aca="false">AD612</f>
        <v>3313</v>
      </c>
      <c r="AE611" s="106" t="n">
        <f aca="false">AE612</f>
        <v>0</v>
      </c>
      <c r="AF611" s="106"/>
      <c r="AG611" s="106" t="n">
        <f aca="false">AG612</f>
        <v>0</v>
      </c>
      <c r="AH611" s="106" t="n">
        <f aca="false">AH612</f>
        <v>1500</v>
      </c>
      <c r="AI611" s="106"/>
      <c r="AJ611" s="106" t="n">
        <f aca="false">AJ612</f>
        <v>3313</v>
      </c>
      <c r="AK611" s="108" t="n">
        <f aca="false">AK612</f>
        <v>0</v>
      </c>
      <c r="AL611" s="108" t="n">
        <f aca="false">AL612</f>
        <v>0</v>
      </c>
      <c r="AM611" s="106" t="n">
        <f aca="false">AM612</f>
        <v>1500</v>
      </c>
      <c r="AN611" s="108" t="n">
        <f aca="false">AN612</f>
        <v>0</v>
      </c>
      <c r="AO611" s="106" t="n">
        <f aca="false">AO612</f>
        <v>1132</v>
      </c>
      <c r="AP611" s="107" t="n">
        <f aca="false">AP612</f>
        <v>0</v>
      </c>
      <c r="AQ611" s="108" t="n">
        <f aca="false">AQ612</f>
        <v>2632</v>
      </c>
      <c r="AR611" s="106" t="n">
        <f aca="false">AR612</f>
        <v>0</v>
      </c>
      <c r="AS611" s="187"/>
      <c r="AT611" s="108" t="n">
        <f aca="false">AT612</f>
        <v>2632</v>
      </c>
      <c r="AU611" s="108" t="n">
        <f aca="false">AU612</f>
        <v>0</v>
      </c>
      <c r="AV611" s="108" t="n">
        <f aca="false">AV612</f>
        <v>0</v>
      </c>
      <c r="AW611" s="108" t="n">
        <f aca="false">AW612</f>
        <v>2632</v>
      </c>
      <c r="AX611" s="106" t="n">
        <f aca="false">AX612</f>
        <v>0</v>
      </c>
      <c r="AY611" s="108" t="n">
        <f aca="false">AY612</f>
        <v>0</v>
      </c>
      <c r="AZ611" s="108" t="n">
        <f aca="false">AZ612</f>
        <v>6076</v>
      </c>
      <c r="BA611" s="108" t="n">
        <f aca="false">BA612</f>
        <v>0</v>
      </c>
      <c r="BB611" s="108" t="n">
        <f aca="false">BB612</f>
        <v>8708</v>
      </c>
      <c r="BC611" s="106" t="n">
        <f aca="false">BC612</f>
        <v>0</v>
      </c>
      <c r="BD611" s="108" t="n">
        <f aca="false">BD612</f>
        <v>0</v>
      </c>
      <c r="BE611" s="108" t="n">
        <f aca="false">BE612</f>
        <v>0</v>
      </c>
      <c r="BF611" s="108" t="n">
        <f aca="false">BF612</f>
        <v>0</v>
      </c>
      <c r="BG611" s="108" t="n">
        <f aca="false">BG612</f>
        <v>0</v>
      </c>
      <c r="BH611" s="106" t="n">
        <f aca="false">BH612</f>
        <v>8708</v>
      </c>
      <c r="BI611" s="109" t="n">
        <f aca="false">BI612</f>
        <v>0</v>
      </c>
      <c r="BJ611" s="106" t="n">
        <f aca="false">BJ612</f>
        <v>0</v>
      </c>
      <c r="BK611" s="106" t="n">
        <f aca="false">BK612</f>
        <v>0</v>
      </c>
      <c r="BL611" s="106" t="n">
        <f aca="false">BL612</f>
        <v>0</v>
      </c>
      <c r="BM611" s="106" t="n">
        <f aca="false">BM612</f>
        <v>0</v>
      </c>
      <c r="BN611" s="106" t="n">
        <f aca="false">BN612</f>
        <v>0</v>
      </c>
      <c r="BO611" s="106" t="n">
        <f aca="false">BO612</f>
        <v>8708</v>
      </c>
      <c r="BP611" s="106" t="n">
        <f aca="false">BP612</f>
        <v>0</v>
      </c>
      <c r="BQ611" s="106" t="n">
        <f aca="false">BQ612</f>
        <v>0</v>
      </c>
      <c r="BR611" s="106" t="n">
        <f aca="false">BR612</f>
        <v>0</v>
      </c>
      <c r="BS611" s="106" t="n">
        <f aca="false">BS612</f>
        <v>0</v>
      </c>
      <c r="BT611" s="106" t="n">
        <f aca="false">BT612</f>
        <v>0</v>
      </c>
      <c r="BU611" s="106" t="n">
        <f aca="false">BU612</f>
        <v>0</v>
      </c>
      <c r="BV611" s="106" t="n">
        <f aca="false">BV612</f>
        <v>8708</v>
      </c>
      <c r="BW611" s="106" t="n">
        <f aca="false">BW612</f>
        <v>0</v>
      </c>
      <c r="BX611" s="106" t="n">
        <f aca="false">BX612</f>
        <v>-2632</v>
      </c>
      <c r="BY611" s="108" t="n">
        <f aca="false">BY612</f>
        <v>0</v>
      </c>
      <c r="BZ611" s="106" t="n">
        <f aca="false">BZ612</f>
        <v>0</v>
      </c>
      <c r="CA611" s="104" t="n">
        <f aca="false">CA612</f>
        <v>0</v>
      </c>
      <c r="CB611" s="106" t="n">
        <f aca="false">CB612</f>
        <v>0</v>
      </c>
      <c r="CC611" s="106" t="n">
        <f aca="false">CC612</f>
        <v>6076</v>
      </c>
      <c r="CD611" s="104" t="n">
        <f aca="false">CD612</f>
        <v>0</v>
      </c>
      <c r="CE611" s="106" t="n">
        <f aca="false">CE612</f>
        <v>0</v>
      </c>
      <c r="CF611" s="106" t="n">
        <f aca="false">CF612</f>
        <v>0</v>
      </c>
      <c r="CG611" s="110" t="n">
        <f aca="false">CE611/CC611*100</f>
        <v>0</v>
      </c>
      <c r="CH611" s="111"/>
    </row>
    <row r="612" s="98" customFormat="true" ht="120" hidden="false" customHeight="true" outlineLevel="0" collapsed="false">
      <c r="A612" s="134"/>
      <c r="B612" s="100" t="s">
        <v>200</v>
      </c>
      <c r="C612" s="101" t="s">
        <v>111</v>
      </c>
      <c r="D612" s="102" t="s">
        <v>59</v>
      </c>
      <c r="E612" s="113" t="s">
        <v>199</v>
      </c>
      <c r="F612" s="102" t="s">
        <v>201</v>
      </c>
      <c r="G612" s="104" t="n">
        <f aca="false">H612+I612</f>
        <v>17592</v>
      </c>
      <c r="H612" s="104" t="n">
        <v>17592</v>
      </c>
      <c r="I612" s="104"/>
      <c r="J612" s="114" t="n">
        <f aca="false">K612-G612</f>
        <v>3251</v>
      </c>
      <c r="K612" s="114" t="n">
        <v>20843</v>
      </c>
      <c r="L612" s="114"/>
      <c r="M612" s="114"/>
      <c r="N612" s="104" t="n">
        <v>22551</v>
      </c>
      <c r="O612" s="92"/>
      <c r="P612" s="114"/>
      <c r="Q612" s="114" t="n">
        <f aca="false">P612+N612</f>
        <v>22551</v>
      </c>
      <c r="R612" s="114" t="n">
        <f aca="false">O612</f>
        <v>0</v>
      </c>
      <c r="S612" s="115" t="n">
        <f aca="false">T612-Q612</f>
        <v>-21051</v>
      </c>
      <c r="T612" s="115" t="n">
        <v>1500</v>
      </c>
      <c r="U612" s="114" t="n">
        <f aca="false">R612</f>
        <v>0</v>
      </c>
      <c r="V612" s="116" t="n">
        <v>3313</v>
      </c>
      <c r="W612" s="115"/>
      <c r="X612" s="115"/>
      <c r="Y612" s="115" t="n">
        <f aca="false">W612+T612</f>
        <v>1500</v>
      </c>
      <c r="Z612" s="115" t="n">
        <f aca="false">X612+V612</f>
        <v>3313</v>
      </c>
      <c r="AA612" s="115"/>
      <c r="AB612" s="115"/>
      <c r="AC612" s="115" t="n">
        <f aca="false">AA612+Y612</f>
        <v>1500</v>
      </c>
      <c r="AD612" s="115" t="n">
        <f aca="false">AB612+Z612</f>
        <v>3313</v>
      </c>
      <c r="AE612" s="115"/>
      <c r="AF612" s="115"/>
      <c r="AG612" s="115"/>
      <c r="AH612" s="115" t="n">
        <f aca="false">AE612+AC612</f>
        <v>1500</v>
      </c>
      <c r="AI612" s="115"/>
      <c r="AJ612" s="115" t="n">
        <f aca="false">AG612+AD612</f>
        <v>3313</v>
      </c>
      <c r="AK612" s="187"/>
      <c r="AL612" s="187"/>
      <c r="AM612" s="115" t="n">
        <f aca="false">AK612+AH612</f>
        <v>1500</v>
      </c>
      <c r="AN612" s="118" t="n">
        <f aca="false">AI612</f>
        <v>0</v>
      </c>
      <c r="AO612" s="115" t="n">
        <f aca="false">AQ612-AM612</f>
        <v>1132</v>
      </c>
      <c r="AP612" s="116" t="n">
        <f aca="false">AR612-AN612</f>
        <v>0</v>
      </c>
      <c r="AQ612" s="118" t="n">
        <v>2632</v>
      </c>
      <c r="AR612" s="115"/>
      <c r="AS612" s="187"/>
      <c r="AT612" s="118" t="n">
        <v>2632</v>
      </c>
      <c r="AU612" s="115"/>
      <c r="AV612" s="177"/>
      <c r="AW612" s="108" t="n">
        <f aca="false">AT612+AV612</f>
        <v>2632</v>
      </c>
      <c r="AX612" s="115" t="n">
        <f aca="false">AU612</f>
        <v>0</v>
      </c>
      <c r="AY612" s="178"/>
      <c r="AZ612" s="108" t="n">
        <v>6076</v>
      </c>
      <c r="BA612" s="178"/>
      <c r="BB612" s="115" t="n">
        <f aca="false">AW612+AY612+AZ612+BA612</f>
        <v>8708</v>
      </c>
      <c r="BC612" s="122" t="n">
        <f aca="false">AX612+AY612</f>
        <v>0</v>
      </c>
      <c r="BD612" s="179"/>
      <c r="BE612" s="179"/>
      <c r="BF612" s="179"/>
      <c r="BG612" s="179"/>
      <c r="BH612" s="115" t="n">
        <f aca="false">BG612+BF612+BE612+BD612+BB612</f>
        <v>8708</v>
      </c>
      <c r="BI612" s="125" t="n">
        <f aca="false">BC612+BE612</f>
        <v>0</v>
      </c>
      <c r="BJ612" s="179"/>
      <c r="BK612" s="179"/>
      <c r="BL612" s="179"/>
      <c r="BM612" s="179"/>
      <c r="BN612" s="179"/>
      <c r="BO612" s="114" t="n">
        <f aca="false">BH612+BJ612+BK612+BL612+BM612</f>
        <v>8708</v>
      </c>
      <c r="BP612" s="115" t="n">
        <f aca="false">BL612+BI612</f>
        <v>0</v>
      </c>
      <c r="BQ612" s="179"/>
      <c r="BR612" s="179"/>
      <c r="BS612" s="179"/>
      <c r="BT612" s="179"/>
      <c r="BU612" s="179"/>
      <c r="BV612" s="114" t="n">
        <f aca="false">BO612+BQ612+BR612+BS612+BT612</f>
        <v>8708</v>
      </c>
      <c r="BW612" s="115" t="n">
        <f aca="false">BS612+BP612</f>
        <v>0</v>
      </c>
      <c r="BX612" s="106" t="n">
        <v>-2632</v>
      </c>
      <c r="BY612" s="180"/>
      <c r="BZ612" s="179"/>
      <c r="CA612" s="92"/>
      <c r="CB612" s="179"/>
      <c r="CC612" s="115" t="n">
        <f aca="false">BV612+BX612+BY612+BZ612+CA612</f>
        <v>6076</v>
      </c>
      <c r="CD612" s="114" t="n">
        <f aca="false">BZ612+BW612</f>
        <v>0</v>
      </c>
      <c r="CE612" s="179"/>
      <c r="CF612" s="179"/>
      <c r="CG612" s="110" t="n">
        <f aca="false">CE612/CC612*100</f>
        <v>0</v>
      </c>
      <c r="CH612" s="111"/>
    </row>
    <row r="613" s="98" customFormat="true" ht="37.5" hidden="true" customHeight="false" outlineLevel="0" collapsed="false">
      <c r="A613" s="134"/>
      <c r="B613" s="87" t="s">
        <v>425</v>
      </c>
      <c r="C613" s="88" t="s">
        <v>119</v>
      </c>
      <c r="D613" s="89" t="s">
        <v>111</v>
      </c>
      <c r="E613" s="90"/>
      <c r="F613" s="89"/>
      <c r="G613" s="91" t="n">
        <f aca="false">G614+G616</f>
        <v>1617</v>
      </c>
      <c r="H613" s="91" t="n">
        <f aca="false">H614+H616</f>
        <v>1617</v>
      </c>
      <c r="I613" s="91" t="n">
        <f aca="false">I614+I616</f>
        <v>0</v>
      </c>
      <c r="J613" s="91" t="n">
        <f aca="false">J614+J616</f>
        <v>51126</v>
      </c>
      <c r="K613" s="91" t="n">
        <f aca="false">K614+K616</f>
        <v>52743</v>
      </c>
      <c r="L613" s="91" t="n">
        <f aca="false">L614+L616</f>
        <v>50000</v>
      </c>
      <c r="M613" s="91"/>
      <c r="N613" s="91" t="n">
        <f aca="false">N616</f>
        <v>4263</v>
      </c>
      <c r="O613" s="91" t="n">
        <f aca="false">O614+O616</f>
        <v>0</v>
      </c>
      <c r="P613" s="91" t="n">
        <f aca="false">P614+P616</f>
        <v>0</v>
      </c>
      <c r="Q613" s="91" t="n">
        <f aca="false">Q614+Q616</f>
        <v>4263</v>
      </c>
      <c r="R613" s="91" t="n">
        <f aca="false">R614+R616</f>
        <v>0</v>
      </c>
      <c r="S613" s="93" t="n">
        <f aca="false">S614+S616</f>
        <v>-4263</v>
      </c>
      <c r="T613" s="93" t="n">
        <f aca="false">T614+T616</f>
        <v>0</v>
      </c>
      <c r="U613" s="91" t="n">
        <f aca="false">U614+U616</f>
        <v>0</v>
      </c>
      <c r="V613" s="94" t="n">
        <f aca="false">V614+V616</f>
        <v>0</v>
      </c>
      <c r="W613" s="93" t="n">
        <f aca="false">W614+W616</f>
        <v>0</v>
      </c>
      <c r="X613" s="93" t="n">
        <f aca="false">X614+X616</f>
        <v>0</v>
      </c>
      <c r="Y613" s="93" t="n">
        <f aca="false">Y614+Y616</f>
        <v>0</v>
      </c>
      <c r="Z613" s="93" t="n">
        <f aca="false">Z614+Z616</f>
        <v>0</v>
      </c>
      <c r="AA613" s="93" t="n">
        <f aca="false">AA614+AA616</f>
        <v>0</v>
      </c>
      <c r="AB613" s="93" t="n">
        <f aca="false">AB614+AB616</f>
        <v>0</v>
      </c>
      <c r="AC613" s="93" t="n">
        <f aca="false">AC614+AC616</f>
        <v>0</v>
      </c>
      <c r="AD613" s="93" t="n">
        <f aca="false">AD614+AD616</f>
        <v>0</v>
      </c>
      <c r="AE613" s="93" t="n">
        <f aca="false">AE614+AE616</f>
        <v>0</v>
      </c>
      <c r="AF613" s="93"/>
      <c r="AG613" s="93" t="n">
        <f aca="false">AG614+AG616</f>
        <v>0</v>
      </c>
      <c r="AH613" s="93" t="n">
        <f aca="false">AH614+AH616</f>
        <v>0</v>
      </c>
      <c r="AI613" s="93"/>
      <c r="AJ613" s="93" t="n">
        <f aca="false">AJ614+AJ616</f>
        <v>0</v>
      </c>
      <c r="AK613" s="187"/>
      <c r="AL613" s="187"/>
      <c r="AM613" s="221"/>
      <c r="AN613" s="222"/>
      <c r="AO613" s="309"/>
      <c r="AP613" s="310"/>
      <c r="AQ613" s="311"/>
      <c r="AR613" s="309"/>
      <c r="AS613" s="187"/>
      <c r="AT613" s="311"/>
      <c r="AU613" s="309"/>
      <c r="AV613" s="177"/>
      <c r="AW613" s="108"/>
      <c r="AX613" s="115" t="n">
        <f aca="false">AU613</f>
        <v>0</v>
      </c>
      <c r="AY613" s="178"/>
      <c r="AZ613" s="178"/>
      <c r="BA613" s="178"/>
      <c r="BB613" s="142"/>
      <c r="BC613" s="178"/>
      <c r="BD613" s="179"/>
      <c r="BE613" s="179"/>
      <c r="BF613" s="179"/>
      <c r="BG613" s="179"/>
      <c r="BH613" s="142"/>
      <c r="BI613" s="188"/>
      <c r="BJ613" s="179"/>
      <c r="BK613" s="179"/>
      <c r="BL613" s="179"/>
      <c r="BM613" s="179"/>
      <c r="BN613" s="179"/>
      <c r="BO613" s="114"/>
      <c r="BP613" s="115"/>
      <c r="BQ613" s="179"/>
      <c r="BR613" s="179"/>
      <c r="BS613" s="179"/>
      <c r="BT613" s="179"/>
      <c r="BU613" s="179"/>
      <c r="BV613" s="114"/>
      <c r="BW613" s="115"/>
      <c r="BX613" s="179"/>
      <c r="BY613" s="180"/>
      <c r="BZ613" s="179"/>
      <c r="CA613" s="92"/>
      <c r="CB613" s="179"/>
      <c r="CC613" s="115"/>
      <c r="CD613" s="114"/>
      <c r="CE613" s="179"/>
      <c r="CF613" s="179"/>
      <c r="CG613" s="110"/>
      <c r="CH613" s="111"/>
    </row>
    <row r="614" s="98" customFormat="true" ht="50.25" hidden="true" customHeight="false" outlineLevel="0" collapsed="false">
      <c r="A614" s="134"/>
      <c r="B614" s="100" t="s">
        <v>198</v>
      </c>
      <c r="C614" s="101" t="s">
        <v>119</v>
      </c>
      <c r="D614" s="102" t="s">
        <v>111</v>
      </c>
      <c r="E614" s="113" t="s">
        <v>199</v>
      </c>
      <c r="F614" s="102"/>
      <c r="G614" s="104" t="n">
        <f aca="false">G615</f>
        <v>0</v>
      </c>
      <c r="H614" s="104" t="n">
        <f aca="false">H615</f>
        <v>0</v>
      </c>
      <c r="I614" s="216" t="n">
        <f aca="false">I615</f>
        <v>0</v>
      </c>
      <c r="J614" s="144"/>
      <c r="K614" s="144"/>
      <c r="L614" s="144"/>
      <c r="M614" s="144"/>
      <c r="N614" s="104" t="n">
        <f aca="false">N615</f>
        <v>0</v>
      </c>
      <c r="O614" s="114"/>
      <c r="P614" s="114"/>
      <c r="Q614" s="144"/>
      <c r="R614" s="144"/>
      <c r="S614" s="115"/>
      <c r="T614" s="115"/>
      <c r="U614" s="114"/>
      <c r="V614" s="116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87"/>
      <c r="AL614" s="187"/>
      <c r="AM614" s="221"/>
      <c r="AN614" s="222"/>
      <c r="AO614" s="309"/>
      <c r="AP614" s="310"/>
      <c r="AQ614" s="311"/>
      <c r="AR614" s="309"/>
      <c r="AS614" s="187"/>
      <c r="AT614" s="311"/>
      <c r="AU614" s="309"/>
      <c r="AV614" s="177"/>
      <c r="AW614" s="108"/>
      <c r="AX614" s="115" t="n">
        <f aca="false">AU614</f>
        <v>0</v>
      </c>
      <c r="AY614" s="178"/>
      <c r="AZ614" s="178"/>
      <c r="BA614" s="178"/>
      <c r="BB614" s="142"/>
      <c r="BC614" s="178"/>
      <c r="BD614" s="179"/>
      <c r="BE614" s="179"/>
      <c r="BF614" s="179"/>
      <c r="BG614" s="179"/>
      <c r="BH614" s="142"/>
      <c r="BI614" s="188"/>
      <c r="BJ614" s="179"/>
      <c r="BK614" s="179"/>
      <c r="BL614" s="179"/>
      <c r="BM614" s="179"/>
      <c r="BN614" s="179"/>
      <c r="BO614" s="114"/>
      <c r="BP614" s="115"/>
      <c r="BQ614" s="179"/>
      <c r="BR614" s="179"/>
      <c r="BS614" s="179"/>
      <c r="BT614" s="179"/>
      <c r="BU614" s="179"/>
      <c r="BV614" s="114"/>
      <c r="BW614" s="115"/>
      <c r="BX614" s="179"/>
      <c r="BY614" s="180"/>
      <c r="BZ614" s="179"/>
      <c r="CA614" s="92"/>
      <c r="CB614" s="179"/>
      <c r="CC614" s="115"/>
      <c r="CD614" s="114"/>
      <c r="CE614" s="179"/>
      <c r="CF614" s="179"/>
      <c r="CG614" s="110"/>
      <c r="CH614" s="111"/>
    </row>
    <row r="615" s="98" customFormat="true" ht="63" hidden="true" customHeight="true" outlineLevel="0" collapsed="false">
      <c r="A615" s="134"/>
      <c r="B615" s="100" t="s">
        <v>426</v>
      </c>
      <c r="C615" s="101" t="s">
        <v>119</v>
      </c>
      <c r="D615" s="102" t="s">
        <v>111</v>
      </c>
      <c r="E615" s="113" t="s">
        <v>199</v>
      </c>
      <c r="F615" s="102" t="s">
        <v>427</v>
      </c>
      <c r="G615" s="104" t="n">
        <f aca="false">H615+I615</f>
        <v>0</v>
      </c>
      <c r="H615" s="104" t="n">
        <f aca="false">1617-1617</f>
        <v>0</v>
      </c>
      <c r="I615" s="104"/>
      <c r="J615" s="144"/>
      <c r="K615" s="144"/>
      <c r="L615" s="144"/>
      <c r="M615" s="144"/>
      <c r="N615" s="104"/>
      <c r="O615" s="92"/>
      <c r="P615" s="114"/>
      <c r="Q615" s="114" t="n">
        <f aca="false">P615+N615</f>
        <v>0</v>
      </c>
      <c r="R615" s="114" t="n">
        <f aca="false">O615</f>
        <v>0</v>
      </c>
      <c r="S615" s="115" t="n">
        <f aca="false">T615-Q615</f>
        <v>0</v>
      </c>
      <c r="T615" s="115" t="n">
        <f aca="false">Q615</f>
        <v>0</v>
      </c>
      <c r="U615" s="114" t="n">
        <f aca="false">R615</f>
        <v>0</v>
      </c>
      <c r="V615" s="116" t="n">
        <f aca="false">S615</f>
        <v>0</v>
      </c>
      <c r="W615" s="115" t="n">
        <f aca="false">T615</f>
        <v>0</v>
      </c>
      <c r="X615" s="115" t="n">
        <f aca="false">U615</f>
        <v>0</v>
      </c>
      <c r="Y615" s="115" t="n">
        <f aca="false">V615</f>
        <v>0</v>
      </c>
      <c r="Z615" s="115" t="n">
        <f aca="false">W615</f>
        <v>0</v>
      </c>
      <c r="AA615" s="115" t="n">
        <f aca="false">X615</f>
        <v>0</v>
      </c>
      <c r="AB615" s="115" t="n">
        <f aca="false">Y615</f>
        <v>0</v>
      </c>
      <c r="AC615" s="115" t="n">
        <f aca="false">Z615</f>
        <v>0</v>
      </c>
      <c r="AD615" s="115" t="n">
        <f aca="false">AA615</f>
        <v>0</v>
      </c>
      <c r="AE615" s="115" t="n">
        <f aca="false">AB615</f>
        <v>0</v>
      </c>
      <c r="AF615" s="115"/>
      <c r="AG615" s="115" t="n">
        <f aca="false">AC615</f>
        <v>0</v>
      </c>
      <c r="AH615" s="115" t="n">
        <f aca="false">AD615</f>
        <v>0</v>
      </c>
      <c r="AI615" s="115"/>
      <c r="AJ615" s="115" t="n">
        <f aca="false">AE615</f>
        <v>0</v>
      </c>
      <c r="AK615" s="187"/>
      <c r="AL615" s="187"/>
      <c r="AM615" s="221"/>
      <c r="AN615" s="222"/>
      <c r="AO615" s="309"/>
      <c r="AP615" s="310"/>
      <c r="AQ615" s="311"/>
      <c r="AR615" s="309"/>
      <c r="AS615" s="187"/>
      <c r="AT615" s="311"/>
      <c r="AU615" s="309"/>
      <c r="AV615" s="177"/>
      <c r="AW615" s="108"/>
      <c r="AX615" s="115" t="n">
        <f aca="false">AU615</f>
        <v>0</v>
      </c>
      <c r="AY615" s="178"/>
      <c r="AZ615" s="178"/>
      <c r="BA615" s="178"/>
      <c r="BB615" s="142"/>
      <c r="BC615" s="178"/>
      <c r="BD615" s="179"/>
      <c r="BE615" s="179"/>
      <c r="BF615" s="179"/>
      <c r="BG615" s="179"/>
      <c r="BH615" s="142"/>
      <c r="BI615" s="188"/>
      <c r="BJ615" s="179"/>
      <c r="BK615" s="179"/>
      <c r="BL615" s="179"/>
      <c r="BM615" s="179"/>
      <c r="BN615" s="179"/>
      <c r="BO615" s="114"/>
      <c r="BP615" s="115"/>
      <c r="BQ615" s="179"/>
      <c r="BR615" s="179"/>
      <c r="BS615" s="179"/>
      <c r="BT615" s="179"/>
      <c r="BU615" s="179"/>
      <c r="BV615" s="114"/>
      <c r="BW615" s="115"/>
      <c r="BX615" s="179"/>
      <c r="BY615" s="180"/>
      <c r="BZ615" s="179"/>
      <c r="CA615" s="92"/>
      <c r="CB615" s="179"/>
      <c r="CC615" s="115"/>
      <c r="CD615" s="114"/>
      <c r="CE615" s="179"/>
      <c r="CF615" s="179"/>
      <c r="CG615" s="110"/>
      <c r="CH615" s="111"/>
    </row>
    <row r="616" s="98" customFormat="true" ht="24.75" hidden="true" customHeight="true" outlineLevel="0" collapsed="false">
      <c r="A616" s="134"/>
      <c r="B616" s="100" t="s">
        <v>224</v>
      </c>
      <c r="C616" s="101" t="s">
        <v>119</v>
      </c>
      <c r="D616" s="102" t="s">
        <v>111</v>
      </c>
      <c r="E616" s="113" t="s">
        <v>225</v>
      </c>
      <c r="F616" s="102"/>
      <c r="G616" s="104" t="n">
        <f aca="false">G617</f>
        <v>1617</v>
      </c>
      <c r="H616" s="104" t="n">
        <f aca="false">H617</f>
        <v>1617</v>
      </c>
      <c r="I616" s="104" t="n">
        <f aca="false">I617</f>
        <v>0</v>
      </c>
      <c r="J616" s="104" t="n">
        <f aca="false">J617</f>
        <v>51126</v>
      </c>
      <c r="K616" s="104" t="n">
        <f aca="false">K617</f>
        <v>52743</v>
      </c>
      <c r="L616" s="104" t="n">
        <f aca="false">L617</f>
        <v>50000</v>
      </c>
      <c r="M616" s="104"/>
      <c r="N616" s="104" t="n">
        <f aca="false">N617</f>
        <v>4263</v>
      </c>
      <c r="O616" s="104" t="n">
        <f aca="false">O617</f>
        <v>0</v>
      </c>
      <c r="P616" s="104" t="n">
        <f aca="false">P617</f>
        <v>0</v>
      </c>
      <c r="Q616" s="104" t="n">
        <f aca="false">Q617</f>
        <v>4263</v>
      </c>
      <c r="R616" s="104" t="n">
        <f aca="false">R617</f>
        <v>0</v>
      </c>
      <c r="S616" s="106" t="n">
        <f aca="false">S617</f>
        <v>-4263</v>
      </c>
      <c r="T616" s="106" t="n">
        <f aca="false">T617</f>
        <v>0</v>
      </c>
      <c r="U616" s="104" t="n">
        <f aca="false">U617</f>
        <v>0</v>
      </c>
      <c r="V616" s="107" t="n">
        <f aca="false">V617</f>
        <v>0</v>
      </c>
      <c r="W616" s="106" t="n">
        <f aca="false">W617</f>
        <v>0</v>
      </c>
      <c r="X616" s="106" t="n">
        <f aca="false">X617</f>
        <v>0</v>
      </c>
      <c r="Y616" s="106" t="n">
        <f aca="false">Y617</f>
        <v>0</v>
      </c>
      <c r="Z616" s="106" t="n">
        <f aca="false">Z617</f>
        <v>0</v>
      </c>
      <c r="AA616" s="106" t="n">
        <f aca="false">AA617</f>
        <v>0</v>
      </c>
      <c r="AB616" s="106" t="n">
        <f aca="false">AB617</f>
        <v>0</v>
      </c>
      <c r="AC616" s="106" t="n">
        <f aca="false">AC617</f>
        <v>0</v>
      </c>
      <c r="AD616" s="106" t="n">
        <f aca="false">AD617</f>
        <v>0</v>
      </c>
      <c r="AE616" s="106" t="n">
        <f aca="false">AE617</f>
        <v>0</v>
      </c>
      <c r="AF616" s="106"/>
      <c r="AG616" s="106" t="n">
        <f aca="false">AG617</f>
        <v>0</v>
      </c>
      <c r="AH616" s="106" t="n">
        <f aca="false">AH617</f>
        <v>0</v>
      </c>
      <c r="AI616" s="106"/>
      <c r="AJ616" s="106" t="n">
        <f aca="false">AJ617</f>
        <v>0</v>
      </c>
      <c r="AK616" s="187"/>
      <c r="AL616" s="187"/>
      <c r="AM616" s="221"/>
      <c r="AN616" s="222"/>
      <c r="AO616" s="309"/>
      <c r="AP616" s="310"/>
      <c r="AQ616" s="311"/>
      <c r="AR616" s="309"/>
      <c r="AS616" s="187"/>
      <c r="AT616" s="311"/>
      <c r="AU616" s="309"/>
      <c r="AV616" s="177"/>
      <c r="AW616" s="108"/>
      <c r="AX616" s="115" t="n">
        <f aca="false">AU616</f>
        <v>0</v>
      </c>
      <c r="AY616" s="178"/>
      <c r="AZ616" s="178"/>
      <c r="BA616" s="178"/>
      <c r="BB616" s="142"/>
      <c r="BC616" s="178"/>
      <c r="BD616" s="179"/>
      <c r="BE616" s="179"/>
      <c r="BF616" s="179"/>
      <c r="BG616" s="179"/>
      <c r="BH616" s="142"/>
      <c r="BI616" s="188"/>
      <c r="BJ616" s="179"/>
      <c r="BK616" s="179"/>
      <c r="BL616" s="179"/>
      <c r="BM616" s="179"/>
      <c r="BN616" s="179"/>
      <c r="BO616" s="114"/>
      <c r="BP616" s="115"/>
      <c r="BQ616" s="179"/>
      <c r="BR616" s="179"/>
      <c r="BS616" s="179"/>
      <c r="BT616" s="179"/>
      <c r="BU616" s="179"/>
      <c r="BV616" s="114"/>
      <c r="BW616" s="115"/>
      <c r="BX616" s="179"/>
      <c r="BY616" s="180"/>
      <c r="BZ616" s="179"/>
      <c r="CA616" s="92"/>
      <c r="CB616" s="179"/>
      <c r="CC616" s="115"/>
      <c r="CD616" s="114"/>
      <c r="CE616" s="179"/>
      <c r="CF616" s="179"/>
      <c r="CG616" s="110"/>
      <c r="CH616" s="111"/>
    </row>
    <row r="617" s="98" customFormat="true" ht="61.5" hidden="true" customHeight="true" outlineLevel="0" collapsed="false">
      <c r="A617" s="134"/>
      <c r="B617" s="100" t="s">
        <v>428</v>
      </c>
      <c r="C617" s="101" t="s">
        <v>119</v>
      </c>
      <c r="D617" s="102" t="s">
        <v>111</v>
      </c>
      <c r="E617" s="113" t="s">
        <v>225</v>
      </c>
      <c r="F617" s="102" t="s">
        <v>427</v>
      </c>
      <c r="G617" s="104" t="n">
        <f aca="false">H617</f>
        <v>1617</v>
      </c>
      <c r="H617" s="104" t="n">
        <v>1617</v>
      </c>
      <c r="I617" s="104"/>
      <c r="J617" s="114" t="n">
        <f aca="false">K617-G617</f>
        <v>51126</v>
      </c>
      <c r="K617" s="114" t="n">
        <v>52743</v>
      </c>
      <c r="L617" s="114" t="n">
        <v>50000</v>
      </c>
      <c r="M617" s="114"/>
      <c r="N617" s="104" t="n">
        <v>4263</v>
      </c>
      <c r="O617" s="92"/>
      <c r="P617" s="114"/>
      <c r="Q617" s="114" t="n">
        <f aca="false">P617+N617</f>
        <v>4263</v>
      </c>
      <c r="R617" s="114" t="n">
        <f aca="false">O617</f>
        <v>0</v>
      </c>
      <c r="S617" s="115" t="n">
        <f aca="false">T617-Q617</f>
        <v>-4263</v>
      </c>
      <c r="T617" s="115"/>
      <c r="U617" s="114" t="n">
        <f aca="false">R617</f>
        <v>0</v>
      </c>
      <c r="V617" s="116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87"/>
      <c r="AL617" s="187"/>
      <c r="AM617" s="221"/>
      <c r="AN617" s="222"/>
      <c r="AO617" s="309"/>
      <c r="AP617" s="310"/>
      <c r="AQ617" s="311"/>
      <c r="AR617" s="309"/>
      <c r="AS617" s="187"/>
      <c r="AT617" s="311"/>
      <c r="AU617" s="309"/>
      <c r="AV617" s="177"/>
      <c r="AW617" s="108"/>
      <c r="AX617" s="115" t="n">
        <f aca="false">AU617</f>
        <v>0</v>
      </c>
      <c r="AY617" s="178"/>
      <c r="AZ617" s="178"/>
      <c r="BA617" s="178"/>
      <c r="BB617" s="142"/>
      <c r="BC617" s="178"/>
      <c r="BD617" s="179"/>
      <c r="BE617" s="179"/>
      <c r="BF617" s="179"/>
      <c r="BG617" s="179"/>
      <c r="BH617" s="142"/>
      <c r="BI617" s="188"/>
      <c r="BJ617" s="179"/>
      <c r="BK617" s="179"/>
      <c r="BL617" s="179"/>
      <c r="BM617" s="179"/>
      <c r="BN617" s="179"/>
      <c r="BO617" s="114"/>
      <c r="BP617" s="115"/>
      <c r="BQ617" s="179"/>
      <c r="BR617" s="179"/>
      <c r="BS617" s="179"/>
      <c r="BT617" s="179"/>
      <c r="BU617" s="179"/>
      <c r="BV617" s="114"/>
      <c r="BW617" s="115"/>
      <c r="BX617" s="179"/>
      <c r="BY617" s="180"/>
      <c r="BZ617" s="179"/>
      <c r="CA617" s="92"/>
      <c r="CB617" s="179"/>
      <c r="CC617" s="115"/>
      <c r="CD617" s="114"/>
      <c r="CE617" s="179"/>
      <c r="CF617" s="179"/>
      <c r="CG617" s="110"/>
      <c r="CH617" s="111"/>
    </row>
    <row r="618" s="98" customFormat="true" ht="33.75" hidden="true" customHeight="false" outlineLevel="0" collapsed="false">
      <c r="A618" s="134"/>
      <c r="B618" s="100" t="s">
        <v>429</v>
      </c>
      <c r="C618" s="101" t="s">
        <v>111</v>
      </c>
      <c r="D618" s="102" t="s">
        <v>59</v>
      </c>
      <c r="E618" s="113" t="s">
        <v>430</v>
      </c>
      <c r="F618" s="102"/>
      <c r="G618" s="104"/>
      <c r="H618" s="104"/>
      <c r="I618" s="104"/>
      <c r="J618" s="114"/>
      <c r="K618" s="114"/>
      <c r="L618" s="114"/>
      <c r="M618" s="114"/>
      <c r="N618" s="104"/>
      <c r="O618" s="92"/>
      <c r="P618" s="114"/>
      <c r="Q618" s="114"/>
      <c r="R618" s="114"/>
      <c r="S618" s="115"/>
      <c r="T618" s="115"/>
      <c r="U618" s="114"/>
      <c r="V618" s="116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87"/>
      <c r="AL618" s="187"/>
      <c r="AM618" s="221"/>
      <c r="AN618" s="222"/>
      <c r="AO618" s="309"/>
      <c r="AP618" s="310"/>
      <c r="AQ618" s="311"/>
      <c r="AR618" s="309"/>
      <c r="AS618" s="187"/>
      <c r="AT618" s="311"/>
      <c r="AU618" s="311"/>
      <c r="AV618" s="187"/>
      <c r="AW618" s="108"/>
      <c r="AX618" s="115"/>
      <c r="AY618" s="115" t="n">
        <f aca="false">AY619</f>
        <v>50000</v>
      </c>
      <c r="AZ618" s="115" t="n">
        <f aca="false">AZ619</f>
        <v>0</v>
      </c>
      <c r="BA618" s="115" t="n">
        <f aca="false">BA619</f>
        <v>0</v>
      </c>
      <c r="BB618" s="115" t="n">
        <f aca="false">BB619</f>
        <v>50000</v>
      </c>
      <c r="BC618" s="115" t="n">
        <f aca="false">BC619</f>
        <v>50000</v>
      </c>
      <c r="BD618" s="115" t="n">
        <f aca="false">BD619</f>
        <v>0</v>
      </c>
      <c r="BE618" s="115" t="n">
        <f aca="false">BE619</f>
        <v>0</v>
      </c>
      <c r="BF618" s="115" t="n">
        <f aca="false">BF619</f>
        <v>0</v>
      </c>
      <c r="BG618" s="115" t="n">
        <f aca="false">BG619</f>
        <v>0</v>
      </c>
      <c r="BH618" s="115" t="n">
        <f aca="false">BH619</f>
        <v>50000</v>
      </c>
      <c r="BI618" s="125" t="n">
        <f aca="false">BI619</f>
        <v>50000</v>
      </c>
      <c r="BJ618" s="115" t="n">
        <f aca="false">BJ619</f>
        <v>0</v>
      </c>
      <c r="BK618" s="115" t="n">
        <f aca="false">BK619</f>
        <v>0</v>
      </c>
      <c r="BL618" s="115" t="n">
        <f aca="false">BL619</f>
        <v>0</v>
      </c>
      <c r="BM618" s="115" t="n">
        <f aca="false">BM619</f>
        <v>0</v>
      </c>
      <c r="BN618" s="115" t="n">
        <f aca="false">BN619</f>
        <v>0</v>
      </c>
      <c r="BO618" s="115" t="n">
        <f aca="false">BO619</f>
        <v>50000</v>
      </c>
      <c r="BP618" s="115" t="n">
        <f aca="false">BP619</f>
        <v>50000</v>
      </c>
      <c r="BQ618" s="115" t="n">
        <f aca="false">BQ619</f>
        <v>0</v>
      </c>
      <c r="BR618" s="115" t="n">
        <f aca="false">BR619</f>
        <v>0</v>
      </c>
      <c r="BS618" s="115" t="n">
        <f aca="false">BS619</f>
        <v>0</v>
      </c>
      <c r="BT618" s="115" t="n">
        <f aca="false">BT619</f>
        <v>0</v>
      </c>
      <c r="BU618" s="115" t="n">
        <f aca="false">BU619</f>
        <v>0</v>
      </c>
      <c r="BV618" s="115" t="n">
        <f aca="false">BV619</f>
        <v>50000</v>
      </c>
      <c r="BW618" s="115" t="n">
        <f aca="false">BW619</f>
        <v>50000</v>
      </c>
      <c r="BX618" s="115" t="n">
        <f aca="false">BX619</f>
        <v>0</v>
      </c>
      <c r="BY618" s="118" t="n">
        <f aca="false">BY619</f>
        <v>0</v>
      </c>
      <c r="BZ618" s="115" t="n">
        <f aca="false">BZ619</f>
        <v>-50000</v>
      </c>
      <c r="CA618" s="114" t="n">
        <f aca="false">CA619</f>
        <v>0</v>
      </c>
      <c r="CB618" s="115" t="n">
        <f aca="false">CB619</f>
        <v>0</v>
      </c>
      <c r="CC618" s="115" t="n">
        <f aca="false">CC619</f>
        <v>0</v>
      </c>
      <c r="CD618" s="114" t="n">
        <f aca="false">CD619</f>
        <v>0</v>
      </c>
      <c r="CE618" s="115" t="n">
        <f aca="false">CE619</f>
        <v>0</v>
      </c>
      <c r="CF618" s="115" t="n">
        <f aca="false">CF619</f>
        <v>0</v>
      </c>
      <c r="CG618" s="110"/>
      <c r="CH618" s="111"/>
    </row>
    <row r="619" s="98" customFormat="true" ht="128.25" hidden="true" customHeight="true" outlineLevel="0" collapsed="false">
      <c r="A619" s="134"/>
      <c r="B619" s="100" t="s">
        <v>200</v>
      </c>
      <c r="C619" s="101" t="s">
        <v>111</v>
      </c>
      <c r="D619" s="102" t="s">
        <v>59</v>
      </c>
      <c r="E619" s="113" t="s">
        <v>430</v>
      </c>
      <c r="F619" s="102" t="s">
        <v>201</v>
      </c>
      <c r="G619" s="104"/>
      <c r="H619" s="104"/>
      <c r="I619" s="104"/>
      <c r="J619" s="114"/>
      <c r="K619" s="114"/>
      <c r="L619" s="114"/>
      <c r="M619" s="114"/>
      <c r="N619" s="104"/>
      <c r="O619" s="92"/>
      <c r="P619" s="114"/>
      <c r="Q619" s="114"/>
      <c r="R619" s="114"/>
      <c r="S619" s="115"/>
      <c r="T619" s="115"/>
      <c r="U619" s="114"/>
      <c r="V619" s="116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87"/>
      <c r="AL619" s="187"/>
      <c r="AM619" s="221"/>
      <c r="AN619" s="222"/>
      <c r="AO619" s="309"/>
      <c r="AP619" s="310"/>
      <c r="AQ619" s="311"/>
      <c r="AR619" s="309"/>
      <c r="AS619" s="187"/>
      <c r="AT619" s="311"/>
      <c r="AU619" s="311"/>
      <c r="AV619" s="187"/>
      <c r="AW619" s="108"/>
      <c r="AX619" s="115"/>
      <c r="AY619" s="115" t="n">
        <v>50000</v>
      </c>
      <c r="AZ619" s="115"/>
      <c r="BA619" s="115"/>
      <c r="BB619" s="115" t="n">
        <f aca="false">AW619+AY619+AZ619+BA619</f>
        <v>50000</v>
      </c>
      <c r="BC619" s="115" t="n">
        <f aca="false">AX619+AY619</f>
        <v>50000</v>
      </c>
      <c r="BD619" s="115"/>
      <c r="BE619" s="115"/>
      <c r="BF619" s="115"/>
      <c r="BG619" s="115"/>
      <c r="BH619" s="115" t="n">
        <f aca="false">BG619+BF619+BE619+BD619+BB619</f>
        <v>50000</v>
      </c>
      <c r="BI619" s="125" t="n">
        <f aca="false">BC619+BE619</f>
        <v>50000</v>
      </c>
      <c r="BJ619" s="115"/>
      <c r="BK619" s="115"/>
      <c r="BL619" s="115"/>
      <c r="BM619" s="115"/>
      <c r="BN619" s="115"/>
      <c r="BO619" s="114" t="n">
        <f aca="false">BH619+BJ619+BK619+BL619+BM619</f>
        <v>50000</v>
      </c>
      <c r="BP619" s="115" t="n">
        <f aca="false">BL619+BI619</f>
        <v>50000</v>
      </c>
      <c r="BQ619" s="115"/>
      <c r="BR619" s="115"/>
      <c r="BS619" s="115"/>
      <c r="BT619" s="115"/>
      <c r="BU619" s="115"/>
      <c r="BV619" s="114" t="n">
        <f aca="false">BO619+BQ619+BR619+BS619+BT619</f>
        <v>50000</v>
      </c>
      <c r="BW619" s="115" t="n">
        <f aca="false">BS619+BP619</f>
        <v>50000</v>
      </c>
      <c r="BX619" s="115"/>
      <c r="BY619" s="118"/>
      <c r="BZ619" s="115" t="n">
        <v>-50000</v>
      </c>
      <c r="CA619" s="114"/>
      <c r="CB619" s="115"/>
      <c r="CC619" s="115" t="n">
        <f aca="false">BV619+BX619+BY619+BZ619+CA619</f>
        <v>0</v>
      </c>
      <c r="CD619" s="114" t="n">
        <f aca="false">BZ619+BW619</f>
        <v>0</v>
      </c>
      <c r="CE619" s="115"/>
      <c r="CF619" s="115"/>
      <c r="CG619" s="110"/>
      <c r="CH619" s="111"/>
    </row>
    <row r="620" s="141" customFormat="true" ht="22.5" hidden="false" customHeight="true" outlineLevel="0" collapsed="false">
      <c r="A620" s="134"/>
      <c r="B620" s="87" t="s">
        <v>376</v>
      </c>
      <c r="C620" s="88" t="s">
        <v>63</v>
      </c>
      <c r="D620" s="89" t="s">
        <v>42</v>
      </c>
      <c r="E620" s="90"/>
      <c r="F620" s="89"/>
      <c r="G620" s="91" t="n">
        <f aca="false">G621</f>
        <v>2195</v>
      </c>
      <c r="H620" s="91" t="n">
        <f aca="false">H621</f>
        <v>2195</v>
      </c>
      <c r="I620" s="91" t="n">
        <f aca="false">I621</f>
        <v>0</v>
      </c>
      <c r="J620" s="91" t="n">
        <f aca="false">J621</f>
        <v>13840</v>
      </c>
      <c r="K620" s="91" t="n">
        <f aca="false">K621</f>
        <v>16035</v>
      </c>
      <c r="L620" s="91" t="n">
        <f aca="false">L621</f>
        <v>0</v>
      </c>
      <c r="M620" s="91"/>
      <c r="N620" s="91" t="n">
        <f aca="false">N621</f>
        <v>27790</v>
      </c>
      <c r="O620" s="91" t="n">
        <f aca="false">O621</f>
        <v>0</v>
      </c>
      <c r="P620" s="91" t="n">
        <f aca="false">P621</f>
        <v>0</v>
      </c>
      <c r="Q620" s="91" t="n">
        <f aca="false">Q621</f>
        <v>27790</v>
      </c>
      <c r="R620" s="91" t="n">
        <f aca="false">R621</f>
        <v>0</v>
      </c>
      <c r="S620" s="93" t="n">
        <f aca="false">S621</f>
        <v>-22290</v>
      </c>
      <c r="T620" s="93" t="n">
        <f aca="false">T621</f>
        <v>5500</v>
      </c>
      <c r="U620" s="91" t="n">
        <f aca="false">U621</f>
        <v>0</v>
      </c>
      <c r="V620" s="94" t="n">
        <f aca="false">V621</f>
        <v>8000</v>
      </c>
      <c r="W620" s="93" t="n">
        <f aca="false">W621</f>
        <v>-1000</v>
      </c>
      <c r="X620" s="93" t="n">
        <f aca="false">X621</f>
        <v>0</v>
      </c>
      <c r="Y620" s="93" t="n">
        <f aca="false">Y621</f>
        <v>4500</v>
      </c>
      <c r="Z620" s="93" t="n">
        <f aca="false">Z621</f>
        <v>8000</v>
      </c>
      <c r="AA620" s="93" t="n">
        <f aca="false">AA621</f>
        <v>0</v>
      </c>
      <c r="AB620" s="93" t="n">
        <f aca="false">AB621</f>
        <v>0</v>
      </c>
      <c r="AC620" s="93" t="n">
        <f aca="false">AC621</f>
        <v>4500</v>
      </c>
      <c r="AD620" s="93" t="n">
        <f aca="false">AD621</f>
        <v>8000</v>
      </c>
      <c r="AE620" s="93" t="n">
        <f aca="false">AE621</f>
        <v>0</v>
      </c>
      <c r="AF620" s="93"/>
      <c r="AG620" s="93" t="n">
        <f aca="false">AG621</f>
        <v>0</v>
      </c>
      <c r="AH620" s="93" t="n">
        <f aca="false">AH621</f>
        <v>4500</v>
      </c>
      <c r="AI620" s="93"/>
      <c r="AJ620" s="93" t="n">
        <f aca="false">AJ621</f>
        <v>8000</v>
      </c>
      <c r="AK620" s="95" t="n">
        <f aca="false">AK621</f>
        <v>47380</v>
      </c>
      <c r="AL620" s="95" t="n">
        <f aca="false">AL621</f>
        <v>6263</v>
      </c>
      <c r="AM620" s="93" t="n">
        <f aca="false">AM621</f>
        <v>51880</v>
      </c>
      <c r="AN620" s="95" t="n">
        <f aca="false">AN621</f>
        <v>0</v>
      </c>
      <c r="AO620" s="93" t="n">
        <f aca="false">AO621+AO625</f>
        <v>-4500</v>
      </c>
      <c r="AP620" s="94" t="n">
        <f aca="false">AP621+AP625</f>
        <v>0</v>
      </c>
      <c r="AQ620" s="95" t="n">
        <f aca="false">AQ621+AQ625</f>
        <v>47380</v>
      </c>
      <c r="AR620" s="93" t="n">
        <f aca="false">AR621+AR625</f>
        <v>0</v>
      </c>
      <c r="AS620" s="170"/>
      <c r="AT620" s="95" t="n">
        <f aca="false">AT621+AT625</f>
        <v>47380</v>
      </c>
      <c r="AU620" s="95" t="n">
        <f aca="false">AU621+AU625</f>
        <v>0</v>
      </c>
      <c r="AV620" s="95" t="n">
        <f aca="false">AV621+AV625</f>
        <v>0</v>
      </c>
      <c r="AW620" s="95" t="n">
        <f aca="false">AW621+AW625</f>
        <v>47380</v>
      </c>
      <c r="AX620" s="93" t="n">
        <f aca="false">AX621+AX625</f>
        <v>0</v>
      </c>
      <c r="AY620" s="95" t="n">
        <f aca="false">AY621+AY625+AY623</f>
        <v>60000</v>
      </c>
      <c r="AZ620" s="95" t="n">
        <f aca="false">AZ621+AZ625+AZ623</f>
        <v>-40230</v>
      </c>
      <c r="BA620" s="95" t="n">
        <f aca="false">BA621+BA625+BA623</f>
        <v>0</v>
      </c>
      <c r="BB620" s="95" t="n">
        <f aca="false">BB621+BB625+BB623</f>
        <v>67150</v>
      </c>
      <c r="BC620" s="93" t="n">
        <f aca="false">BC621+BC625+BC623</f>
        <v>60000</v>
      </c>
      <c r="BD620" s="95" t="n">
        <f aca="false">BD621+BD625+BD623</f>
        <v>0</v>
      </c>
      <c r="BE620" s="95" t="n">
        <f aca="false">BE621+BE625+BE623</f>
        <v>0</v>
      </c>
      <c r="BF620" s="95" t="n">
        <f aca="false">BF621+BF625+BF623</f>
        <v>0</v>
      </c>
      <c r="BG620" s="95" t="n">
        <f aca="false">BG621+BG625+BG623</f>
        <v>0</v>
      </c>
      <c r="BH620" s="93" t="n">
        <f aca="false">BH621+BH625+BH623</f>
        <v>67150</v>
      </c>
      <c r="BI620" s="96" t="n">
        <f aca="false">BI621+BI625+BI623</f>
        <v>60000</v>
      </c>
      <c r="BJ620" s="93" t="n">
        <f aca="false">BJ621+BJ625+BJ623</f>
        <v>0</v>
      </c>
      <c r="BK620" s="93" t="n">
        <f aca="false">BK621+BK625+BK623</f>
        <v>0</v>
      </c>
      <c r="BL620" s="93" t="n">
        <f aca="false">BL621+BL625+BL623</f>
        <v>0</v>
      </c>
      <c r="BM620" s="93" t="n">
        <f aca="false">BM621+BM625+BM623</f>
        <v>0</v>
      </c>
      <c r="BN620" s="93" t="n">
        <f aca="false">BN621+BN625+BN623</f>
        <v>0</v>
      </c>
      <c r="BO620" s="93" t="n">
        <f aca="false">BO621+BO625+BO623</f>
        <v>67150</v>
      </c>
      <c r="BP620" s="93" t="n">
        <f aca="false">BP621+BP625+BP623</f>
        <v>60000</v>
      </c>
      <c r="BQ620" s="93" t="n">
        <f aca="false">BQ621+BQ625+BQ623</f>
        <v>0</v>
      </c>
      <c r="BR620" s="93" t="n">
        <f aca="false">BR621+BR625+BR623</f>
        <v>0</v>
      </c>
      <c r="BS620" s="93" t="n">
        <f aca="false">BS621+BS625+BS623</f>
        <v>10000</v>
      </c>
      <c r="BT620" s="93" t="n">
        <f aca="false">BT621+BT625+BT623</f>
        <v>0</v>
      </c>
      <c r="BU620" s="93" t="n">
        <f aca="false">BU621+BU625+BU623</f>
        <v>0</v>
      </c>
      <c r="BV620" s="93" t="n">
        <f aca="false">BV621+BV625+BV623</f>
        <v>77150</v>
      </c>
      <c r="BW620" s="93" t="n">
        <f aca="false">BW621+BW625+BW623</f>
        <v>70000</v>
      </c>
      <c r="BX620" s="93" t="n">
        <f aca="false">BX621+BX625+BX623</f>
        <v>0</v>
      </c>
      <c r="BY620" s="95" t="n">
        <f aca="false">BY621+BY625+BY623</f>
        <v>0</v>
      </c>
      <c r="BZ620" s="93" t="n">
        <f aca="false">BZ621+BZ625+BZ623</f>
        <v>0</v>
      </c>
      <c r="CA620" s="91" t="n">
        <f aca="false">CA621+CA625+CA623</f>
        <v>-454</v>
      </c>
      <c r="CB620" s="93" t="n">
        <f aca="false">CB621+CB625+CB623</f>
        <v>0</v>
      </c>
      <c r="CC620" s="93" t="n">
        <f aca="false">CC621+CC625+CC623</f>
        <v>76696</v>
      </c>
      <c r="CD620" s="91" t="n">
        <f aca="false">CD621+CD625+CD623</f>
        <v>70000</v>
      </c>
      <c r="CE620" s="93" t="n">
        <f aca="false">CE621+CE625+CE623</f>
        <v>37476</v>
      </c>
      <c r="CF620" s="93" t="n">
        <f aca="false">CF621+CF625+CF623</f>
        <v>34282</v>
      </c>
      <c r="CG620" s="97" t="n">
        <f aca="false">CE620/CC620*100</f>
        <v>48.8630437050172</v>
      </c>
      <c r="CH620" s="167" t="n">
        <f aca="false">CF620/CD620*100</f>
        <v>48.9742857142857</v>
      </c>
    </row>
    <row r="621" s="98" customFormat="true" ht="63" hidden="true" customHeight="true" outlineLevel="0" collapsed="false">
      <c r="A621" s="134"/>
      <c r="B621" s="100" t="s">
        <v>198</v>
      </c>
      <c r="C621" s="101" t="s">
        <v>63</v>
      </c>
      <c r="D621" s="102" t="s">
        <v>42</v>
      </c>
      <c r="E621" s="113" t="s">
        <v>199</v>
      </c>
      <c r="F621" s="102"/>
      <c r="G621" s="104" t="n">
        <f aca="false">G622</f>
        <v>2195</v>
      </c>
      <c r="H621" s="104" t="n">
        <f aca="false">H622</f>
        <v>2195</v>
      </c>
      <c r="I621" s="104" t="n">
        <f aca="false">I622</f>
        <v>0</v>
      </c>
      <c r="J621" s="104" t="n">
        <f aca="false">J622</f>
        <v>13840</v>
      </c>
      <c r="K621" s="104" t="n">
        <f aca="false">K622</f>
        <v>16035</v>
      </c>
      <c r="L621" s="104" t="n">
        <f aca="false">L622</f>
        <v>0</v>
      </c>
      <c r="M621" s="104"/>
      <c r="N621" s="104" t="n">
        <f aca="false">N622</f>
        <v>27790</v>
      </c>
      <c r="O621" s="104" t="n">
        <f aca="false">O622</f>
        <v>0</v>
      </c>
      <c r="P621" s="104" t="n">
        <f aca="false">P622</f>
        <v>0</v>
      </c>
      <c r="Q621" s="104" t="n">
        <f aca="false">Q622</f>
        <v>27790</v>
      </c>
      <c r="R621" s="104" t="n">
        <f aca="false">R622</f>
        <v>0</v>
      </c>
      <c r="S621" s="106" t="n">
        <f aca="false">S622</f>
        <v>-22290</v>
      </c>
      <c r="T621" s="106" t="n">
        <f aca="false">T622</f>
        <v>5500</v>
      </c>
      <c r="U621" s="104" t="n">
        <f aca="false">U622</f>
        <v>0</v>
      </c>
      <c r="V621" s="107" t="n">
        <f aca="false">V622</f>
        <v>8000</v>
      </c>
      <c r="W621" s="106" t="n">
        <f aca="false">W622</f>
        <v>-1000</v>
      </c>
      <c r="X621" s="106" t="n">
        <f aca="false">X622</f>
        <v>0</v>
      </c>
      <c r="Y621" s="106" t="n">
        <f aca="false">Y622</f>
        <v>4500</v>
      </c>
      <c r="Z621" s="106" t="n">
        <f aca="false">Z622</f>
        <v>8000</v>
      </c>
      <c r="AA621" s="106" t="n">
        <f aca="false">AA622</f>
        <v>0</v>
      </c>
      <c r="AB621" s="106" t="n">
        <f aca="false">AB622</f>
        <v>0</v>
      </c>
      <c r="AC621" s="106" t="n">
        <f aca="false">AC622</f>
        <v>4500</v>
      </c>
      <c r="AD621" s="106" t="n">
        <f aca="false">AD622</f>
        <v>8000</v>
      </c>
      <c r="AE621" s="106" t="n">
        <f aca="false">AE622</f>
        <v>0</v>
      </c>
      <c r="AF621" s="106"/>
      <c r="AG621" s="106" t="n">
        <f aca="false">AG622</f>
        <v>0</v>
      </c>
      <c r="AH621" s="106" t="n">
        <f aca="false">AH622</f>
        <v>4500</v>
      </c>
      <c r="AI621" s="106"/>
      <c r="AJ621" s="106" t="n">
        <f aca="false">AJ622</f>
        <v>8000</v>
      </c>
      <c r="AK621" s="108" t="n">
        <f aca="false">AK622</f>
        <v>47380</v>
      </c>
      <c r="AL621" s="108" t="n">
        <f aca="false">AL622</f>
        <v>6263</v>
      </c>
      <c r="AM621" s="106" t="n">
        <f aca="false">AM622</f>
        <v>51880</v>
      </c>
      <c r="AN621" s="108" t="n">
        <f aca="false">AN622</f>
        <v>0</v>
      </c>
      <c r="AO621" s="106" t="n">
        <f aca="false">AO622</f>
        <v>-51880</v>
      </c>
      <c r="AP621" s="107" t="n">
        <f aca="false">AP622</f>
        <v>0</v>
      </c>
      <c r="AQ621" s="108" t="n">
        <f aca="false">AQ622</f>
        <v>0</v>
      </c>
      <c r="AR621" s="106" t="n">
        <f aca="false">AR622</f>
        <v>0</v>
      </c>
      <c r="AS621" s="187"/>
      <c r="AT621" s="108" t="n">
        <f aca="false">AT622</f>
        <v>0</v>
      </c>
      <c r="AU621" s="108" t="n">
        <f aca="false">AU622</f>
        <v>0</v>
      </c>
      <c r="AV621" s="108" t="n">
        <f aca="false">AV622</f>
        <v>0</v>
      </c>
      <c r="AW621" s="108" t="n">
        <f aca="false">AW622</f>
        <v>0</v>
      </c>
      <c r="AX621" s="106" t="n">
        <f aca="false">AX622</f>
        <v>0</v>
      </c>
      <c r="AY621" s="108" t="n">
        <f aca="false">AY622</f>
        <v>0</v>
      </c>
      <c r="AZ621" s="108" t="n">
        <f aca="false">AZ622</f>
        <v>0</v>
      </c>
      <c r="BA621" s="108" t="n">
        <f aca="false">BA622</f>
        <v>0</v>
      </c>
      <c r="BB621" s="108" t="n">
        <f aca="false">BB622</f>
        <v>0</v>
      </c>
      <c r="BC621" s="106" t="n">
        <f aca="false">BC622</f>
        <v>0</v>
      </c>
      <c r="BD621" s="108" t="n">
        <f aca="false">BD622</f>
        <v>0</v>
      </c>
      <c r="BE621" s="108" t="n">
        <f aca="false">BE622</f>
        <v>0</v>
      </c>
      <c r="BF621" s="108" t="n">
        <f aca="false">BF622</f>
        <v>0</v>
      </c>
      <c r="BG621" s="108" t="n">
        <f aca="false">BG622</f>
        <v>0</v>
      </c>
      <c r="BH621" s="106" t="n">
        <f aca="false">BH622</f>
        <v>0</v>
      </c>
      <c r="BI621" s="109" t="n">
        <f aca="false">BI622</f>
        <v>0</v>
      </c>
      <c r="BJ621" s="106" t="n">
        <f aca="false">BJ622</f>
        <v>0</v>
      </c>
      <c r="BK621" s="106" t="n">
        <f aca="false">BK622</f>
        <v>0</v>
      </c>
      <c r="BL621" s="106" t="n">
        <f aca="false">BL622</f>
        <v>0</v>
      </c>
      <c r="BM621" s="106" t="n">
        <f aca="false">BM622</f>
        <v>0</v>
      </c>
      <c r="BN621" s="106" t="n">
        <f aca="false">BN622</f>
        <v>0</v>
      </c>
      <c r="BO621" s="106" t="n">
        <f aca="false">BO622</f>
        <v>0</v>
      </c>
      <c r="BP621" s="106" t="n">
        <f aca="false">BP622</f>
        <v>0</v>
      </c>
      <c r="BQ621" s="106" t="n">
        <f aca="false">BQ622</f>
        <v>0</v>
      </c>
      <c r="BR621" s="106" t="n">
        <f aca="false">BR622</f>
        <v>0</v>
      </c>
      <c r="BS621" s="106" t="n">
        <f aca="false">BS622</f>
        <v>0</v>
      </c>
      <c r="BT621" s="106" t="n">
        <f aca="false">BT622</f>
        <v>0</v>
      </c>
      <c r="BU621" s="106" t="n">
        <f aca="false">BU622</f>
        <v>0</v>
      </c>
      <c r="BV621" s="106" t="n">
        <f aca="false">BV622</f>
        <v>0</v>
      </c>
      <c r="BW621" s="106" t="n">
        <f aca="false">BW622</f>
        <v>0</v>
      </c>
      <c r="BX621" s="106" t="n">
        <f aca="false">BX622</f>
        <v>0</v>
      </c>
      <c r="BY621" s="108" t="n">
        <f aca="false">BY622</f>
        <v>0</v>
      </c>
      <c r="BZ621" s="106" t="n">
        <f aca="false">BZ622</f>
        <v>0</v>
      </c>
      <c r="CA621" s="104" t="n">
        <f aca="false">CA622</f>
        <v>0</v>
      </c>
      <c r="CB621" s="106" t="n">
        <f aca="false">CB622</f>
        <v>0</v>
      </c>
      <c r="CC621" s="106" t="n">
        <f aca="false">CC622</f>
        <v>0</v>
      </c>
      <c r="CD621" s="104" t="n">
        <f aca="false">CD622</f>
        <v>0</v>
      </c>
      <c r="CE621" s="106" t="n">
        <f aca="false">CE622</f>
        <v>0</v>
      </c>
      <c r="CF621" s="106" t="n">
        <f aca="false">CF622</f>
        <v>0</v>
      </c>
      <c r="CG621" s="110"/>
      <c r="CH621" s="111"/>
    </row>
    <row r="622" s="98" customFormat="true" ht="117" hidden="true" customHeight="true" outlineLevel="0" collapsed="false">
      <c r="A622" s="134"/>
      <c r="B622" s="100" t="s">
        <v>200</v>
      </c>
      <c r="C622" s="101" t="s">
        <v>63</v>
      </c>
      <c r="D622" s="102" t="s">
        <v>42</v>
      </c>
      <c r="E622" s="113" t="s">
        <v>199</v>
      </c>
      <c r="F622" s="102" t="s">
        <v>201</v>
      </c>
      <c r="G622" s="104" t="n">
        <f aca="false">H622+I622</f>
        <v>2195</v>
      </c>
      <c r="H622" s="104" t="n">
        <v>2195</v>
      </c>
      <c r="I622" s="104"/>
      <c r="J622" s="114" t="n">
        <f aca="false">K622-G622</f>
        <v>13840</v>
      </c>
      <c r="K622" s="114" t="n">
        <v>16035</v>
      </c>
      <c r="L622" s="114"/>
      <c r="M622" s="114"/>
      <c r="N622" s="104" t="n">
        <v>27790</v>
      </c>
      <c r="O622" s="92"/>
      <c r="P622" s="114"/>
      <c r="Q622" s="114" t="n">
        <f aca="false">P622+N622</f>
        <v>27790</v>
      </c>
      <c r="R622" s="114" t="n">
        <f aca="false">O622</f>
        <v>0</v>
      </c>
      <c r="S622" s="115" t="n">
        <f aca="false">T622-Q622</f>
        <v>-22290</v>
      </c>
      <c r="T622" s="115" t="n">
        <v>5500</v>
      </c>
      <c r="U622" s="114" t="n">
        <f aca="false">R622</f>
        <v>0</v>
      </c>
      <c r="V622" s="116" t="n">
        <v>8000</v>
      </c>
      <c r="W622" s="115" t="n">
        <v>-1000</v>
      </c>
      <c r="X622" s="115"/>
      <c r="Y622" s="115" t="n">
        <f aca="false">W622+T622</f>
        <v>4500</v>
      </c>
      <c r="Z622" s="115" t="n">
        <f aca="false">X622+V622</f>
        <v>8000</v>
      </c>
      <c r="AA622" s="115"/>
      <c r="AB622" s="115"/>
      <c r="AC622" s="115" t="n">
        <f aca="false">AA622+Y622</f>
        <v>4500</v>
      </c>
      <c r="AD622" s="115" t="n">
        <f aca="false">AB622+Z622</f>
        <v>8000</v>
      </c>
      <c r="AE622" s="115"/>
      <c r="AF622" s="115"/>
      <c r="AG622" s="115"/>
      <c r="AH622" s="115" t="n">
        <f aca="false">AE622+AC622</f>
        <v>4500</v>
      </c>
      <c r="AI622" s="115"/>
      <c r="AJ622" s="115" t="n">
        <f aca="false">AG622+AD622</f>
        <v>8000</v>
      </c>
      <c r="AK622" s="118" t="n">
        <v>47380</v>
      </c>
      <c r="AL622" s="291" t="n">
        <v>6263</v>
      </c>
      <c r="AM622" s="115" t="n">
        <f aca="false">AK622+AH622</f>
        <v>51880</v>
      </c>
      <c r="AN622" s="118" t="n">
        <f aca="false">AI622</f>
        <v>0</v>
      </c>
      <c r="AO622" s="115" t="n">
        <f aca="false">AQ622-AM622</f>
        <v>-51880</v>
      </c>
      <c r="AP622" s="116" t="n">
        <f aca="false">AR622-AN622</f>
        <v>0</v>
      </c>
      <c r="AQ622" s="118"/>
      <c r="AR622" s="115"/>
      <c r="AS622" s="187"/>
      <c r="AT622" s="118"/>
      <c r="AU622" s="118"/>
      <c r="AV622" s="118"/>
      <c r="AW622" s="118"/>
      <c r="AX622" s="115"/>
      <c r="AY622" s="118"/>
      <c r="AZ622" s="118"/>
      <c r="BA622" s="118"/>
      <c r="BB622" s="118"/>
      <c r="BC622" s="115"/>
      <c r="BD622" s="118"/>
      <c r="BE622" s="118"/>
      <c r="BF622" s="118"/>
      <c r="BG622" s="118"/>
      <c r="BH622" s="115"/>
      <c r="BI622" s="125"/>
      <c r="BJ622" s="115"/>
      <c r="BK622" s="115"/>
      <c r="BL622" s="115"/>
      <c r="BM622" s="115"/>
      <c r="BN622" s="115"/>
      <c r="BO622" s="115"/>
      <c r="BP622" s="115"/>
      <c r="BQ622" s="115"/>
      <c r="BR622" s="115"/>
      <c r="BS622" s="115"/>
      <c r="BT622" s="115"/>
      <c r="BU622" s="115"/>
      <c r="BV622" s="115"/>
      <c r="BW622" s="115"/>
      <c r="BX622" s="115"/>
      <c r="BY622" s="118"/>
      <c r="BZ622" s="115"/>
      <c r="CA622" s="114"/>
      <c r="CB622" s="115"/>
      <c r="CC622" s="115"/>
      <c r="CD622" s="114"/>
      <c r="CE622" s="115"/>
      <c r="CF622" s="115"/>
      <c r="CG622" s="110"/>
      <c r="CH622" s="111"/>
    </row>
    <row r="623" s="98" customFormat="true" ht="68.25" hidden="false" customHeight="true" outlineLevel="0" collapsed="false">
      <c r="A623" s="134"/>
      <c r="B623" s="100" t="s">
        <v>431</v>
      </c>
      <c r="C623" s="101" t="s">
        <v>63</v>
      </c>
      <c r="D623" s="102" t="s">
        <v>42</v>
      </c>
      <c r="E623" s="113" t="s">
        <v>432</v>
      </c>
      <c r="F623" s="102"/>
      <c r="G623" s="104"/>
      <c r="H623" s="104"/>
      <c r="I623" s="104"/>
      <c r="J623" s="114"/>
      <c r="K623" s="114"/>
      <c r="L623" s="114"/>
      <c r="M623" s="114"/>
      <c r="N623" s="104"/>
      <c r="O623" s="92"/>
      <c r="P623" s="114"/>
      <c r="Q623" s="114"/>
      <c r="R623" s="114"/>
      <c r="S623" s="115"/>
      <c r="T623" s="115"/>
      <c r="U623" s="114"/>
      <c r="V623" s="116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8"/>
      <c r="AL623" s="291"/>
      <c r="AM623" s="115"/>
      <c r="AN623" s="118"/>
      <c r="AO623" s="115"/>
      <c r="AP623" s="116"/>
      <c r="AQ623" s="118"/>
      <c r="AR623" s="115"/>
      <c r="AS623" s="187"/>
      <c r="AT623" s="118"/>
      <c r="AU623" s="118"/>
      <c r="AV623" s="118"/>
      <c r="AW623" s="118"/>
      <c r="AX623" s="115"/>
      <c r="AY623" s="118" t="n">
        <f aca="false">AY624</f>
        <v>60000</v>
      </c>
      <c r="AZ623" s="118" t="n">
        <f aca="false">AZ624</f>
        <v>0</v>
      </c>
      <c r="BA623" s="118" t="n">
        <f aca="false">BA624</f>
        <v>0</v>
      </c>
      <c r="BB623" s="118" t="n">
        <f aca="false">BB624</f>
        <v>60000</v>
      </c>
      <c r="BC623" s="115" t="n">
        <f aca="false">BC624</f>
        <v>60000</v>
      </c>
      <c r="BD623" s="118" t="n">
        <f aca="false">BD624</f>
        <v>0</v>
      </c>
      <c r="BE623" s="118" t="n">
        <f aca="false">BE624</f>
        <v>0</v>
      </c>
      <c r="BF623" s="118" t="n">
        <f aca="false">BF624</f>
        <v>0</v>
      </c>
      <c r="BG623" s="118" t="n">
        <f aca="false">BG624</f>
        <v>0</v>
      </c>
      <c r="BH623" s="115" t="n">
        <f aca="false">BH624</f>
        <v>60000</v>
      </c>
      <c r="BI623" s="125" t="n">
        <f aca="false">BI624</f>
        <v>60000</v>
      </c>
      <c r="BJ623" s="115" t="n">
        <f aca="false">BJ624</f>
        <v>0</v>
      </c>
      <c r="BK623" s="115" t="n">
        <f aca="false">BK624</f>
        <v>0</v>
      </c>
      <c r="BL623" s="115" t="n">
        <f aca="false">BL624</f>
        <v>0</v>
      </c>
      <c r="BM623" s="115" t="n">
        <f aca="false">BM624</f>
        <v>0</v>
      </c>
      <c r="BN623" s="115" t="n">
        <f aca="false">BN624</f>
        <v>0</v>
      </c>
      <c r="BO623" s="115" t="n">
        <f aca="false">BO624</f>
        <v>60000</v>
      </c>
      <c r="BP623" s="115" t="n">
        <f aca="false">BP624</f>
        <v>60000</v>
      </c>
      <c r="BQ623" s="115" t="n">
        <f aca="false">BQ624</f>
        <v>0</v>
      </c>
      <c r="BR623" s="115" t="n">
        <f aca="false">BR624</f>
        <v>0</v>
      </c>
      <c r="BS623" s="115" t="n">
        <f aca="false">BS624</f>
        <v>10000</v>
      </c>
      <c r="BT623" s="115" t="n">
        <f aca="false">BT624</f>
        <v>0</v>
      </c>
      <c r="BU623" s="115" t="n">
        <f aca="false">BU624</f>
        <v>0</v>
      </c>
      <c r="BV623" s="115" t="n">
        <f aca="false">BV624</f>
        <v>70000</v>
      </c>
      <c r="BW623" s="115" t="n">
        <f aca="false">BW624</f>
        <v>70000</v>
      </c>
      <c r="BX623" s="115" t="n">
        <f aca="false">BX624</f>
        <v>0</v>
      </c>
      <c r="BY623" s="118" t="n">
        <f aca="false">BY624</f>
        <v>0</v>
      </c>
      <c r="BZ623" s="115" t="n">
        <f aca="false">BZ624</f>
        <v>0</v>
      </c>
      <c r="CA623" s="114" t="n">
        <f aca="false">CA624</f>
        <v>0</v>
      </c>
      <c r="CB623" s="115" t="n">
        <f aca="false">CB624</f>
        <v>0</v>
      </c>
      <c r="CC623" s="115" t="n">
        <f aca="false">CC624</f>
        <v>70000</v>
      </c>
      <c r="CD623" s="114" t="n">
        <f aca="false">CD624</f>
        <v>70000</v>
      </c>
      <c r="CE623" s="115" t="n">
        <f aca="false">CE624</f>
        <v>34282</v>
      </c>
      <c r="CF623" s="115" t="n">
        <f aca="false">CF624</f>
        <v>34282</v>
      </c>
      <c r="CG623" s="110" t="n">
        <f aca="false">CE623/CC623*100</f>
        <v>48.9742857142857</v>
      </c>
      <c r="CH623" s="111" t="n">
        <f aca="false">CF623/CD623*100</f>
        <v>48.9742857142857</v>
      </c>
    </row>
    <row r="624" s="98" customFormat="true" ht="117" hidden="false" customHeight="true" outlineLevel="0" collapsed="false">
      <c r="A624" s="134"/>
      <c r="B624" s="100" t="s">
        <v>200</v>
      </c>
      <c r="C624" s="101" t="s">
        <v>63</v>
      </c>
      <c r="D624" s="102" t="s">
        <v>42</v>
      </c>
      <c r="E624" s="113" t="s">
        <v>432</v>
      </c>
      <c r="F624" s="102" t="s">
        <v>201</v>
      </c>
      <c r="G624" s="104"/>
      <c r="H624" s="104"/>
      <c r="I624" s="104"/>
      <c r="J624" s="114"/>
      <c r="K624" s="114"/>
      <c r="L624" s="114"/>
      <c r="M624" s="114"/>
      <c r="N624" s="104"/>
      <c r="O624" s="92"/>
      <c r="P624" s="114"/>
      <c r="Q624" s="114"/>
      <c r="R624" s="114"/>
      <c r="S624" s="115"/>
      <c r="T624" s="115"/>
      <c r="U624" s="114"/>
      <c r="V624" s="116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8"/>
      <c r="AL624" s="291"/>
      <c r="AM624" s="115"/>
      <c r="AN624" s="118"/>
      <c r="AO624" s="115"/>
      <c r="AP624" s="116"/>
      <c r="AQ624" s="118"/>
      <c r="AR624" s="115"/>
      <c r="AS624" s="187"/>
      <c r="AT624" s="118"/>
      <c r="AU624" s="118"/>
      <c r="AV624" s="118"/>
      <c r="AW624" s="118"/>
      <c r="AX624" s="115"/>
      <c r="AY624" s="118" t="n">
        <v>60000</v>
      </c>
      <c r="AZ624" s="118"/>
      <c r="BA624" s="118"/>
      <c r="BB624" s="115" t="n">
        <f aca="false">AW624+AY624+AZ624+BA624</f>
        <v>60000</v>
      </c>
      <c r="BC624" s="115" t="n">
        <f aca="false">AX624+AY624</f>
        <v>60000</v>
      </c>
      <c r="BD624" s="118"/>
      <c r="BE624" s="118"/>
      <c r="BF624" s="118"/>
      <c r="BG624" s="118"/>
      <c r="BH624" s="115" t="n">
        <f aca="false">BG624+BF624+BE624+BD624+BB624</f>
        <v>60000</v>
      </c>
      <c r="BI624" s="125" t="n">
        <f aca="false">BC624+BE624</f>
        <v>60000</v>
      </c>
      <c r="BJ624" s="115"/>
      <c r="BK624" s="115"/>
      <c r="BL624" s="115"/>
      <c r="BM624" s="115"/>
      <c r="BN624" s="115"/>
      <c r="BO624" s="114" t="n">
        <f aca="false">BH624+BJ624+BK624+BL624+BM624</f>
        <v>60000</v>
      </c>
      <c r="BP624" s="115" t="n">
        <f aca="false">BL624+BI624</f>
        <v>60000</v>
      </c>
      <c r="BQ624" s="115"/>
      <c r="BR624" s="115"/>
      <c r="BS624" s="115" t="n">
        <v>10000</v>
      </c>
      <c r="BT624" s="115"/>
      <c r="BU624" s="115"/>
      <c r="BV624" s="114" t="n">
        <f aca="false">BO624+BQ624+BR624+BS624+BT624</f>
        <v>70000</v>
      </c>
      <c r="BW624" s="115" t="n">
        <f aca="false">BS624+BP624</f>
        <v>70000</v>
      </c>
      <c r="BX624" s="115"/>
      <c r="BY624" s="118"/>
      <c r="BZ624" s="115"/>
      <c r="CA624" s="114"/>
      <c r="CB624" s="115"/>
      <c r="CC624" s="115" t="n">
        <f aca="false">BV624+BX624+BY624+BZ624+CA624</f>
        <v>70000</v>
      </c>
      <c r="CD624" s="114" t="n">
        <f aca="false">BZ624+BW624</f>
        <v>70000</v>
      </c>
      <c r="CE624" s="115" t="n">
        <v>34282</v>
      </c>
      <c r="CF624" s="115" t="n">
        <v>34282</v>
      </c>
      <c r="CG624" s="110" t="n">
        <f aca="false">CE624/CC624*100</f>
        <v>48.9742857142857</v>
      </c>
      <c r="CH624" s="111" t="n">
        <f aca="false">CF624/CD624*100</f>
        <v>48.9742857142857</v>
      </c>
    </row>
    <row r="625" s="98" customFormat="true" ht="39.75" hidden="false" customHeight="true" outlineLevel="0" collapsed="false">
      <c r="A625" s="134"/>
      <c r="B625" s="100" t="s">
        <v>94</v>
      </c>
      <c r="C625" s="101" t="s">
        <v>63</v>
      </c>
      <c r="D625" s="102" t="s">
        <v>42</v>
      </c>
      <c r="E625" s="174" t="s">
        <v>95</v>
      </c>
      <c r="F625" s="102"/>
      <c r="G625" s="104"/>
      <c r="H625" s="104"/>
      <c r="I625" s="104"/>
      <c r="J625" s="114"/>
      <c r="K625" s="114"/>
      <c r="L625" s="114"/>
      <c r="M625" s="114"/>
      <c r="N625" s="104"/>
      <c r="O625" s="92"/>
      <c r="P625" s="114"/>
      <c r="Q625" s="114"/>
      <c r="R625" s="114"/>
      <c r="S625" s="115"/>
      <c r="T625" s="115"/>
      <c r="U625" s="114"/>
      <c r="V625" s="116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8"/>
      <c r="AL625" s="291"/>
      <c r="AM625" s="115"/>
      <c r="AN625" s="118"/>
      <c r="AO625" s="115" t="n">
        <f aca="false">AO626</f>
        <v>47380</v>
      </c>
      <c r="AP625" s="115" t="n">
        <f aca="false">AP626</f>
        <v>0</v>
      </c>
      <c r="AQ625" s="115" t="n">
        <f aca="false">AQ626</f>
        <v>47380</v>
      </c>
      <c r="AR625" s="115" t="n">
        <f aca="false">AR626</f>
        <v>0</v>
      </c>
      <c r="AS625" s="187"/>
      <c r="AT625" s="115" t="n">
        <f aca="false">AT626</f>
        <v>47380</v>
      </c>
      <c r="AU625" s="115" t="n">
        <f aca="false">AU626</f>
        <v>0</v>
      </c>
      <c r="AV625" s="115" t="n">
        <f aca="false">AV626</f>
        <v>0</v>
      </c>
      <c r="AW625" s="115" t="n">
        <f aca="false">AW626</f>
        <v>47380</v>
      </c>
      <c r="AX625" s="115" t="n">
        <f aca="false">AX626</f>
        <v>0</v>
      </c>
      <c r="AY625" s="115" t="n">
        <f aca="false">AY626</f>
        <v>0</v>
      </c>
      <c r="AZ625" s="115" t="n">
        <f aca="false">AZ626</f>
        <v>-40230</v>
      </c>
      <c r="BA625" s="115" t="n">
        <f aca="false">BA626</f>
        <v>0</v>
      </c>
      <c r="BB625" s="115" t="n">
        <f aca="false">BB626</f>
        <v>7150</v>
      </c>
      <c r="BC625" s="115" t="n">
        <f aca="false">BC626</f>
        <v>0</v>
      </c>
      <c r="BD625" s="115" t="n">
        <f aca="false">BD626</f>
        <v>0</v>
      </c>
      <c r="BE625" s="115" t="n">
        <f aca="false">BE626</f>
        <v>0</v>
      </c>
      <c r="BF625" s="115" t="n">
        <f aca="false">BF626</f>
        <v>0</v>
      </c>
      <c r="BG625" s="115" t="n">
        <f aca="false">BG626</f>
        <v>0</v>
      </c>
      <c r="BH625" s="115" t="n">
        <f aca="false">BH626</f>
        <v>7150</v>
      </c>
      <c r="BI625" s="125" t="n">
        <f aca="false">BI626</f>
        <v>0</v>
      </c>
      <c r="BJ625" s="115" t="n">
        <f aca="false">BJ626</f>
        <v>0</v>
      </c>
      <c r="BK625" s="115" t="n">
        <f aca="false">BK626</f>
        <v>0</v>
      </c>
      <c r="BL625" s="115" t="n">
        <f aca="false">BL626</f>
        <v>0</v>
      </c>
      <c r="BM625" s="115" t="n">
        <f aca="false">BM626</f>
        <v>0</v>
      </c>
      <c r="BN625" s="115" t="n">
        <f aca="false">BN626</f>
        <v>0</v>
      </c>
      <c r="BO625" s="115" t="n">
        <f aca="false">BO626</f>
        <v>7150</v>
      </c>
      <c r="BP625" s="115" t="n">
        <f aca="false">BP626</f>
        <v>0</v>
      </c>
      <c r="BQ625" s="115" t="n">
        <f aca="false">BQ626</f>
        <v>0</v>
      </c>
      <c r="BR625" s="115" t="n">
        <f aca="false">BR626</f>
        <v>0</v>
      </c>
      <c r="BS625" s="115" t="n">
        <f aca="false">BS626</f>
        <v>0</v>
      </c>
      <c r="BT625" s="115" t="n">
        <f aca="false">BT626</f>
        <v>0</v>
      </c>
      <c r="BU625" s="115" t="n">
        <f aca="false">BU626</f>
        <v>0</v>
      </c>
      <c r="BV625" s="115" t="n">
        <f aca="false">BV626</f>
        <v>7150</v>
      </c>
      <c r="BW625" s="115" t="n">
        <f aca="false">BW626</f>
        <v>0</v>
      </c>
      <c r="BX625" s="115" t="n">
        <f aca="false">BX626</f>
        <v>0</v>
      </c>
      <c r="BY625" s="118" t="n">
        <f aca="false">BY626</f>
        <v>0</v>
      </c>
      <c r="BZ625" s="115" t="n">
        <f aca="false">BZ626</f>
        <v>0</v>
      </c>
      <c r="CA625" s="114" t="n">
        <f aca="false">CA626</f>
        <v>-454</v>
      </c>
      <c r="CB625" s="115" t="n">
        <f aca="false">CB626</f>
        <v>0</v>
      </c>
      <c r="CC625" s="115" t="n">
        <f aca="false">CC626</f>
        <v>6696</v>
      </c>
      <c r="CD625" s="114" t="n">
        <f aca="false">CD626</f>
        <v>0</v>
      </c>
      <c r="CE625" s="115" t="n">
        <f aca="false">CE626</f>
        <v>3194</v>
      </c>
      <c r="CF625" s="115" t="n">
        <f aca="false">CF626</f>
        <v>0</v>
      </c>
      <c r="CG625" s="110" t="n">
        <f aca="false">CE625/CC625*100</f>
        <v>47.700119474313</v>
      </c>
      <c r="CH625" s="111"/>
    </row>
    <row r="626" s="98" customFormat="true" ht="50.25" hidden="false" customHeight="true" outlineLevel="0" collapsed="false">
      <c r="A626" s="134"/>
      <c r="B626" s="100" t="s">
        <v>407</v>
      </c>
      <c r="C626" s="101" t="s">
        <v>63</v>
      </c>
      <c r="D626" s="102" t="s">
        <v>42</v>
      </c>
      <c r="E626" s="174" t="s">
        <v>406</v>
      </c>
      <c r="F626" s="102"/>
      <c r="G626" s="104"/>
      <c r="H626" s="104"/>
      <c r="I626" s="104"/>
      <c r="J626" s="114"/>
      <c r="K626" s="114"/>
      <c r="L626" s="114"/>
      <c r="M626" s="114"/>
      <c r="N626" s="104"/>
      <c r="O626" s="92"/>
      <c r="P626" s="114"/>
      <c r="Q626" s="114"/>
      <c r="R626" s="114"/>
      <c r="S626" s="115"/>
      <c r="T626" s="115"/>
      <c r="U626" s="114"/>
      <c r="V626" s="116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8"/>
      <c r="AL626" s="291"/>
      <c r="AM626" s="115"/>
      <c r="AN626" s="118"/>
      <c r="AO626" s="115" t="n">
        <f aca="false">AO627</f>
        <v>47380</v>
      </c>
      <c r="AP626" s="116" t="n">
        <f aca="false">AP627</f>
        <v>0</v>
      </c>
      <c r="AQ626" s="118" t="n">
        <f aca="false">AQ627</f>
        <v>47380</v>
      </c>
      <c r="AR626" s="115" t="n">
        <f aca="false">AR627</f>
        <v>0</v>
      </c>
      <c r="AS626" s="187"/>
      <c r="AT626" s="118" t="n">
        <f aca="false">AT627</f>
        <v>47380</v>
      </c>
      <c r="AU626" s="118" t="n">
        <f aca="false">AU627</f>
        <v>0</v>
      </c>
      <c r="AV626" s="118" t="n">
        <f aca="false">AV627</f>
        <v>0</v>
      </c>
      <c r="AW626" s="118" t="n">
        <f aca="false">AW627</f>
        <v>47380</v>
      </c>
      <c r="AX626" s="115" t="n">
        <f aca="false">AX627</f>
        <v>0</v>
      </c>
      <c r="AY626" s="118" t="n">
        <f aca="false">AY627</f>
        <v>0</v>
      </c>
      <c r="AZ626" s="118" t="n">
        <f aca="false">AZ627</f>
        <v>-40230</v>
      </c>
      <c r="BA626" s="118" t="n">
        <f aca="false">BA627</f>
        <v>0</v>
      </c>
      <c r="BB626" s="118" t="n">
        <f aca="false">BB627</f>
        <v>7150</v>
      </c>
      <c r="BC626" s="115" t="n">
        <f aca="false">BC627</f>
        <v>0</v>
      </c>
      <c r="BD626" s="118" t="n">
        <f aca="false">BD627</f>
        <v>0</v>
      </c>
      <c r="BE626" s="118" t="n">
        <f aca="false">BE627</f>
        <v>0</v>
      </c>
      <c r="BF626" s="118" t="n">
        <f aca="false">BF627</f>
        <v>0</v>
      </c>
      <c r="BG626" s="118" t="n">
        <f aca="false">BG627</f>
        <v>0</v>
      </c>
      <c r="BH626" s="115" t="n">
        <f aca="false">BH627</f>
        <v>7150</v>
      </c>
      <c r="BI626" s="125" t="n">
        <f aca="false">BI627</f>
        <v>0</v>
      </c>
      <c r="BJ626" s="115" t="n">
        <f aca="false">BJ627</f>
        <v>0</v>
      </c>
      <c r="BK626" s="115" t="n">
        <f aca="false">BK627</f>
        <v>0</v>
      </c>
      <c r="BL626" s="115" t="n">
        <f aca="false">BL627</f>
        <v>0</v>
      </c>
      <c r="BM626" s="115" t="n">
        <f aca="false">BM627</f>
        <v>0</v>
      </c>
      <c r="BN626" s="115" t="n">
        <f aca="false">BN627</f>
        <v>0</v>
      </c>
      <c r="BO626" s="115" t="n">
        <f aca="false">BO627</f>
        <v>7150</v>
      </c>
      <c r="BP626" s="115" t="n">
        <f aca="false">BP627</f>
        <v>0</v>
      </c>
      <c r="BQ626" s="115" t="n">
        <f aca="false">BQ627</f>
        <v>0</v>
      </c>
      <c r="BR626" s="115" t="n">
        <f aca="false">BR627</f>
        <v>0</v>
      </c>
      <c r="BS626" s="115" t="n">
        <f aca="false">BS627</f>
        <v>0</v>
      </c>
      <c r="BT626" s="115" t="n">
        <f aca="false">BT627</f>
        <v>0</v>
      </c>
      <c r="BU626" s="115" t="n">
        <f aca="false">BU627</f>
        <v>0</v>
      </c>
      <c r="BV626" s="115" t="n">
        <f aca="false">BV627</f>
        <v>7150</v>
      </c>
      <c r="BW626" s="115" t="n">
        <f aca="false">BW627</f>
        <v>0</v>
      </c>
      <c r="BX626" s="115" t="n">
        <f aca="false">BX627</f>
        <v>0</v>
      </c>
      <c r="BY626" s="118" t="n">
        <f aca="false">BY627</f>
        <v>0</v>
      </c>
      <c r="BZ626" s="115" t="n">
        <f aca="false">BZ627</f>
        <v>0</v>
      </c>
      <c r="CA626" s="114" t="n">
        <f aca="false">CA627</f>
        <v>-454</v>
      </c>
      <c r="CB626" s="115" t="n">
        <f aca="false">CB627</f>
        <v>0</v>
      </c>
      <c r="CC626" s="115" t="n">
        <f aca="false">CC627</f>
        <v>6696</v>
      </c>
      <c r="CD626" s="114" t="n">
        <f aca="false">CD627</f>
        <v>0</v>
      </c>
      <c r="CE626" s="115" t="n">
        <f aca="false">CE627</f>
        <v>3194</v>
      </c>
      <c r="CF626" s="115" t="n">
        <f aca="false">CF627</f>
        <v>0</v>
      </c>
      <c r="CG626" s="110" t="n">
        <f aca="false">CE626/CC626*100</f>
        <v>47.700119474313</v>
      </c>
      <c r="CH626" s="111"/>
    </row>
    <row r="627" s="98" customFormat="true" ht="117" hidden="false" customHeight="true" outlineLevel="0" collapsed="false">
      <c r="A627" s="134"/>
      <c r="B627" s="100" t="s">
        <v>200</v>
      </c>
      <c r="C627" s="101" t="s">
        <v>63</v>
      </c>
      <c r="D627" s="102" t="s">
        <v>42</v>
      </c>
      <c r="E627" s="174" t="s">
        <v>406</v>
      </c>
      <c r="F627" s="102" t="s">
        <v>201</v>
      </c>
      <c r="G627" s="104"/>
      <c r="H627" s="104"/>
      <c r="I627" s="104"/>
      <c r="J627" s="114"/>
      <c r="K627" s="114"/>
      <c r="L627" s="114"/>
      <c r="M627" s="114"/>
      <c r="N627" s="104"/>
      <c r="O627" s="92"/>
      <c r="P627" s="114"/>
      <c r="Q627" s="114"/>
      <c r="R627" s="114"/>
      <c r="S627" s="115"/>
      <c r="T627" s="115"/>
      <c r="U627" s="114"/>
      <c r="V627" s="116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8"/>
      <c r="AL627" s="291"/>
      <c r="AM627" s="115"/>
      <c r="AN627" s="118"/>
      <c r="AO627" s="115" t="n">
        <f aca="false">AQ627-AM627</f>
        <v>47380</v>
      </c>
      <c r="AP627" s="116" t="n">
        <f aca="false">AR627-AN627</f>
        <v>0</v>
      </c>
      <c r="AQ627" s="118" t="n">
        <v>47380</v>
      </c>
      <c r="AR627" s="115"/>
      <c r="AS627" s="187"/>
      <c r="AT627" s="118" t="n">
        <v>47380</v>
      </c>
      <c r="AU627" s="115"/>
      <c r="AV627" s="177"/>
      <c r="AW627" s="108" t="n">
        <f aca="false">AT627+AV627</f>
        <v>47380</v>
      </c>
      <c r="AX627" s="115" t="n">
        <f aca="false">AU627</f>
        <v>0</v>
      </c>
      <c r="AY627" s="178"/>
      <c r="AZ627" s="118" t="n">
        <v>-40230</v>
      </c>
      <c r="BA627" s="178"/>
      <c r="BB627" s="115" t="n">
        <f aca="false">AW627+AY627+AZ627+BA627</f>
        <v>7150</v>
      </c>
      <c r="BC627" s="122" t="n">
        <f aca="false">AX627+AY627</f>
        <v>0</v>
      </c>
      <c r="BD627" s="179"/>
      <c r="BE627" s="179"/>
      <c r="BF627" s="179"/>
      <c r="BG627" s="179"/>
      <c r="BH627" s="115" t="n">
        <f aca="false">BG627+BF627+BE627+BD627+BB627</f>
        <v>7150</v>
      </c>
      <c r="BI627" s="125" t="n">
        <f aca="false">BC627+BE627</f>
        <v>0</v>
      </c>
      <c r="BJ627" s="179"/>
      <c r="BK627" s="179"/>
      <c r="BL627" s="179"/>
      <c r="BM627" s="179"/>
      <c r="BN627" s="179"/>
      <c r="BO627" s="114" t="n">
        <f aca="false">BH627+BJ627+BK627+BL627+BM627</f>
        <v>7150</v>
      </c>
      <c r="BP627" s="115" t="n">
        <f aca="false">BL627+BI627</f>
        <v>0</v>
      </c>
      <c r="BQ627" s="179"/>
      <c r="BR627" s="179"/>
      <c r="BS627" s="179"/>
      <c r="BT627" s="179"/>
      <c r="BU627" s="179"/>
      <c r="BV627" s="114" t="n">
        <f aca="false">BO627+BQ627+BR627+BS627+BT627</f>
        <v>7150</v>
      </c>
      <c r="BW627" s="115" t="n">
        <f aca="false">BS627+BP627</f>
        <v>0</v>
      </c>
      <c r="BX627" s="179"/>
      <c r="BY627" s="180"/>
      <c r="BZ627" s="179"/>
      <c r="CA627" s="114" t="n">
        <v>-454</v>
      </c>
      <c r="CB627" s="179"/>
      <c r="CC627" s="115" t="n">
        <f aca="false">BV627+BX627+BY627+BZ627+CA627</f>
        <v>6696</v>
      </c>
      <c r="CD627" s="114" t="n">
        <f aca="false">BZ627+BW627</f>
        <v>0</v>
      </c>
      <c r="CE627" s="115" t="n">
        <v>3194</v>
      </c>
      <c r="CF627" s="179"/>
      <c r="CG627" s="110" t="n">
        <f aca="false">CE627/CC627*100</f>
        <v>47.700119474313</v>
      </c>
      <c r="CH627" s="111"/>
    </row>
    <row r="628" s="98" customFormat="true" ht="19.5" hidden="false" customHeight="true" outlineLevel="0" collapsed="false">
      <c r="A628" s="134"/>
      <c r="B628" s="87" t="s">
        <v>338</v>
      </c>
      <c r="C628" s="88" t="s">
        <v>63</v>
      </c>
      <c r="D628" s="89" t="s">
        <v>59</v>
      </c>
      <c r="E628" s="90"/>
      <c r="F628" s="89"/>
      <c r="G628" s="91" t="n">
        <f aca="false">G629</f>
        <v>67263</v>
      </c>
      <c r="H628" s="91" t="n">
        <f aca="false">H629</f>
        <v>67263</v>
      </c>
      <c r="I628" s="91" t="n">
        <f aca="false">I629</f>
        <v>0</v>
      </c>
      <c r="J628" s="91" t="n">
        <f aca="false">J629</f>
        <v>13412</v>
      </c>
      <c r="K628" s="91" t="n">
        <f aca="false">K629</f>
        <v>80675</v>
      </c>
      <c r="L628" s="91" t="n">
        <f aca="false">L629</f>
        <v>0</v>
      </c>
      <c r="M628" s="91"/>
      <c r="N628" s="91" t="n">
        <f aca="false">N629</f>
        <v>110207</v>
      </c>
      <c r="O628" s="91" t="n">
        <f aca="false">O629</f>
        <v>0</v>
      </c>
      <c r="P628" s="91" t="n">
        <f aca="false">P629</f>
        <v>0</v>
      </c>
      <c r="Q628" s="91" t="n">
        <f aca="false">Q629</f>
        <v>110207</v>
      </c>
      <c r="R628" s="91" t="n">
        <f aca="false">R629</f>
        <v>0</v>
      </c>
      <c r="S628" s="93" t="n">
        <f aca="false">S629</f>
        <v>-109607</v>
      </c>
      <c r="T628" s="93" t="n">
        <f aca="false">T629</f>
        <v>600</v>
      </c>
      <c r="U628" s="91" t="n">
        <f aca="false">U629</f>
        <v>0</v>
      </c>
      <c r="V628" s="94" t="n">
        <f aca="false">V629</f>
        <v>600</v>
      </c>
      <c r="W628" s="93" t="n">
        <f aca="false">W629</f>
        <v>0</v>
      </c>
      <c r="X628" s="93" t="n">
        <f aca="false">X629</f>
        <v>0</v>
      </c>
      <c r="Y628" s="93" t="n">
        <f aca="false">Y629</f>
        <v>600</v>
      </c>
      <c r="Z628" s="93" t="n">
        <f aca="false">Z629</f>
        <v>600</v>
      </c>
      <c r="AA628" s="93" t="n">
        <f aca="false">AA629</f>
        <v>0</v>
      </c>
      <c r="AB628" s="93" t="n">
        <f aca="false">AB629</f>
        <v>0</v>
      </c>
      <c r="AC628" s="93" t="n">
        <f aca="false">AC629</f>
        <v>600</v>
      </c>
      <c r="AD628" s="93" t="n">
        <f aca="false">AD629</f>
        <v>600</v>
      </c>
      <c r="AE628" s="93" t="n">
        <f aca="false">AE629</f>
        <v>0</v>
      </c>
      <c r="AF628" s="93"/>
      <c r="AG628" s="93" t="n">
        <f aca="false">AG629</f>
        <v>0</v>
      </c>
      <c r="AH628" s="93" t="n">
        <f aca="false">AH629</f>
        <v>600</v>
      </c>
      <c r="AI628" s="93"/>
      <c r="AJ628" s="93" t="n">
        <f aca="false">AJ629</f>
        <v>600</v>
      </c>
      <c r="AK628" s="95" t="n">
        <f aca="false">AK629</f>
        <v>0</v>
      </c>
      <c r="AL628" s="95" t="n">
        <f aca="false">AL629</f>
        <v>0</v>
      </c>
      <c r="AM628" s="93" t="n">
        <f aca="false">AM629</f>
        <v>600</v>
      </c>
      <c r="AN628" s="95" t="n">
        <f aca="false">AN629</f>
        <v>0</v>
      </c>
      <c r="AO628" s="93" t="n">
        <f aca="false">AO629+AO631</f>
        <v>0</v>
      </c>
      <c r="AP628" s="94" t="n">
        <f aca="false">AP629+AP631</f>
        <v>0</v>
      </c>
      <c r="AQ628" s="95" t="n">
        <f aca="false">AQ629+AQ631</f>
        <v>600</v>
      </c>
      <c r="AR628" s="93" t="n">
        <f aca="false">AR629+AR631</f>
        <v>0</v>
      </c>
      <c r="AS628" s="187"/>
      <c r="AT628" s="95" t="n">
        <f aca="false">AT629+AT631</f>
        <v>600</v>
      </c>
      <c r="AU628" s="95" t="n">
        <f aca="false">AU629+AU631</f>
        <v>0</v>
      </c>
      <c r="AV628" s="95" t="n">
        <f aca="false">AV629+AV631</f>
        <v>0</v>
      </c>
      <c r="AW628" s="95" t="n">
        <f aca="false">AW629+AW631</f>
        <v>600</v>
      </c>
      <c r="AX628" s="93" t="n">
        <f aca="false">AX629+AX631</f>
        <v>0</v>
      </c>
      <c r="AY628" s="95" t="n">
        <f aca="false">AY629+AY631</f>
        <v>0</v>
      </c>
      <c r="AZ628" s="95" t="n">
        <f aca="false">AZ629+AZ631</f>
        <v>0</v>
      </c>
      <c r="BA628" s="95" t="n">
        <f aca="false">BA629+BA631</f>
        <v>0</v>
      </c>
      <c r="BB628" s="95" t="n">
        <f aca="false">BB629+BB631</f>
        <v>600</v>
      </c>
      <c r="BC628" s="93" t="n">
        <f aca="false">BC629+BC631</f>
        <v>0</v>
      </c>
      <c r="BD628" s="95" t="n">
        <f aca="false">BD629+BD631</f>
        <v>-27</v>
      </c>
      <c r="BE628" s="95" t="n">
        <f aca="false">BE629+BE631</f>
        <v>0</v>
      </c>
      <c r="BF628" s="95" t="n">
        <f aca="false">BF629+BF631</f>
        <v>0</v>
      </c>
      <c r="BG628" s="95" t="n">
        <f aca="false">BG629+BG631</f>
        <v>0</v>
      </c>
      <c r="BH628" s="93" t="n">
        <f aca="false">BH629+BH631</f>
        <v>573</v>
      </c>
      <c r="BI628" s="96" t="n">
        <f aca="false">BI629+BI631</f>
        <v>0</v>
      </c>
      <c r="BJ628" s="93" t="n">
        <f aca="false">BJ629+BJ631</f>
        <v>0</v>
      </c>
      <c r="BK628" s="93" t="n">
        <f aca="false">BK629+BK631</f>
        <v>0</v>
      </c>
      <c r="BL628" s="93" t="n">
        <f aca="false">BL629+BL631</f>
        <v>0</v>
      </c>
      <c r="BM628" s="93" t="n">
        <f aca="false">BM629+BM631</f>
        <v>-1</v>
      </c>
      <c r="BN628" s="93" t="n">
        <f aca="false">BN629+BN631</f>
        <v>0</v>
      </c>
      <c r="BO628" s="93" t="n">
        <f aca="false">BO629+BO631</f>
        <v>572</v>
      </c>
      <c r="BP628" s="93" t="n">
        <f aca="false">BP629+BP631</f>
        <v>0</v>
      </c>
      <c r="BQ628" s="93" t="n">
        <f aca="false">BQ629+BQ631</f>
        <v>0</v>
      </c>
      <c r="BR628" s="93" t="n">
        <f aca="false">BR629+BR631</f>
        <v>0</v>
      </c>
      <c r="BS628" s="93" t="n">
        <f aca="false">BS629+BS631</f>
        <v>0</v>
      </c>
      <c r="BT628" s="93" t="n">
        <f aca="false">BT629+BT631</f>
        <v>0</v>
      </c>
      <c r="BU628" s="93" t="n">
        <f aca="false">BU629+BU631</f>
        <v>0</v>
      </c>
      <c r="BV628" s="93" t="n">
        <f aca="false">BV629+BV631</f>
        <v>572</v>
      </c>
      <c r="BW628" s="93" t="n">
        <f aca="false">BW629+BW631</f>
        <v>0</v>
      </c>
      <c r="BX628" s="93" t="n">
        <f aca="false">BX629+BX631</f>
        <v>0</v>
      </c>
      <c r="BY628" s="95" t="n">
        <f aca="false">BY629+BY631</f>
        <v>0</v>
      </c>
      <c r="BZ628" s="93" t="n">
        <f aca="false">BZ629+BZ631</f>
        <v>0</v>
      </c>
      <c r="CA628" s="91" t="n">
        <f aca="false">CA629+CA631</f>
        <v>0</v>
      </c>
      <c r="CB628" s="93" t="n">
        <f aca="false">CB629+CB631</f>
        <v>0</v>
      </c>
      <c r="CC628" s="93" t="n">
        <f aca="false">CC629+CC631</f>
        <v>572</v>
      </c>
      <c r="CD628" s="91" t="n">
        <f aca="false">CD629+CD631</f>
        <v>0</v>
      </c>
      <c r="CE628" s="93" t="n">
        <f aca="false">CE629+CE631</f>
        <v>347</v>
      </c>
      <c r="CF628" s="93" t="n">
        <f aca="false">CF629+CF631</f>
        <v>0</v>
      </c>
      <c r="CG628" s="97" t="n">
        <f aca="false">CE628/CC628*100</f>
        <v>60.6643356643357</v>
      </c>
      <c r="CH628" s="84"/>
    </row>
    <row r="629" s="98" customFormat="true" ht="50.25" hidden="true" customHeight="false" outlineLevel="0" collapsed="false">
      <c r="A629" s="86"/>
      <c r="B629" s="100" t="s">
        <v>198</v>
      </c>
      <c r="C629" s="101" t="s">
        <v>63</v>
      </c>
      <c r="D629" s="102" t="s">
        <v>59</v>
      </c>
      <c r="E629" s="113" t="s">
        <v>199</v>
      </c>
      <c r="F629" s="312"/>
      <c r="G629" s="104" t="n">
        <f aca="false">G630</f>
        <v>67263</v>
      </c>
      <c r="H629" s="104" t="n">
        <f aca="false">H630</f>
        <v>67263</v>
      </c>
      <c r="I629" s="104" t="n">
        <f aca="false">I630</f>
        <v>0</v>
      </c>
      <c r="J629" s="104" t="n">
        <f aca="false">J630</f>
        <v>13412</v>
      </c>
      <c r="K629" s="104" t="n">
        <f aca="false">K630</f>
        <v>80675</v>
      </c>
      <c r="L629" s="104" t="n">
        <f aca="false">L630</f>
        <v>0</v>
      </c>
      <c r="M629" s="104"/>
      <c r="N629" s="104" t="n">
        <f aca="false">N630</f>
        <v>110207</v>
      </c>
      <c r="O629" s="104" t="n">
        <f aca="false">O630</f>
        <v>0</v>
      </c>
      <c r="P629" s="104" t="n">
        <f aca="false">P630</f>
        <v>0</v>
      </c>
      <c r="Q629" s="104" t="n">
        <f aca="false">Q630</f>
        <v>110207</v>
      </c>
      <c r="R629" s="104" t="n">
        <f aca="false">R630</f>
        <v>0</v>
      </c>
      <c r="S629" s="106" t="n">
        <f aca="false">S630</f>
        <v>-109607</v>
      </c>
      <c r="T629" s="106" t="n">
        <f aca="false">T630</f>
        <v>600</v>
      </c>
      <c r="U629" s="104" t="n">
        <f aca="false">U630</f>
        <v>0</v>
      </c>
      <c r="V629" s="107" t="n">
        <f aca="false">V630</f>
        <v>600</v>
      </c>
      <c r="W629" s="106" t="n">
        <f aca="false">W630</f>
        <v>0</v>
      </c>
      <c r="X629" s="106" t="n">
        <f aca="false">X630</f>
        <v>0</v>
      </c>
      <c r="Y629" s="106" t="n">
        <f aca="false">Y630</f>
        <v>600</v>
      </c>
      <c r="Z629" s="106" t="n">
        <f aca="false">Z630</f>
        <v>600</v>
      </c>
      <c r="AA629" s="106" t="n">
        <f aca="false">AA630</f>
        <v>0</v>
      </c>
      <c r="AB629" s="106" t="n">
        <f aca="false">AB630</f>
        <v>0</v>
      </c>
      <c r="AC629" s="106" t="n">
        <f aca="false">AC630</f>
        <v>600</v>
      </c>
      <c r="AD629" s="106" t="n">
        <f aca="false">AD630</f>
        <v>600</v>
      </c>
      <c r="AE629" s="106" t="n">
        <f aca="false">AE630</f>
        <v>0</v>
      </c>
      <c r="AF629" s="106"/>
      <c r="AG629" s="106" t="n">
        <f aca="false">AG630</f>
        <v>0</v>
      </c>
      <c r="AH629" s="106" t="n">
        <f aca="false">AH630</f>
        <v>600</v>
      </c>
      <c r="AI629" s="106"/>
      <c r="AJ629" s="106" t="n">
        <f aca="false">AJ630</f>
        <v>600</v>
      </c>
      <c r="AK629" s="108" t="n">
        <f aca="false">AK630</f>
        <v>0</v>
      </c>
      <c r="AL629" s="108" t="n">
        <f aca="false">AL630</f>
        <v>0</v>
      </c>
      <c r="AM629" s="106" t="n">
        <f aca="false">AM630</f>
        <v>600</v>
      </c>
      <c r="AN629" s="108" t="n">
        <f aca="false">AN630</f>
        <v>0</v>
      </c>
      <c r="AO629" s="106" t="n">
        <f aca="false">AO630</f>
        <v>-600</v>
      </c>
      <c r="AP629" s="107" t="n">
        <f aca="false">AP630</f>
        <v>0</v>
      </c>
      <c r="AQ629" s="108" t="n">
        <f aca="false">AQ630</f>
        <v>0</v>
      </c>
      <c r="AR629" s="106" t="n">
        <f aca="false">AR630</f>
        <v>0</v>
      </c>
      <c r="AS629" s="187"/>
      <c r="AT629" s="108" t="n">
        <f aca="false">AT630</f>
        <v>0</v>
      </c>
      <c r="AU629" s="108" t="n">
        <f aca="false">AU630</f>
        <v>0</v>
      </c>
      <c r="AV629" s="108" t="n">
        <f aca="false">AV630</f>
        <v>0</v>
      </c>
      <c r="AW629" s="108" t="n">
        <f aca="false">AW630</f>
        <v>0</v>
      </c>
      <c r="AX629" s="106" t="n">
        <f aca="false">AX630</f>
        <v>0</v>
      </c>
      <c r="AY629" s="108" t="n">
        <f aca="false">AY630</f>
        <v>0</v>
      </c>
      <c r="AZ629" s="108" t="n">
        <f aca="false">AZ630</f>
        <v>0</v>
      </c>
      <c r="BA629" s="108" t="n">
        <f aca="false">BA630</f>
        <v>0</v>
      </c>
      <c r="BB629" s="108" t="n">
        <f aca="false">BB630</f>
        <v>0</v>
      </c>
      <c r="BC629" s="106" t="n">
        <f aca="false">BC630</f>
        <v>0</v>
      </c>
      <c r="BD629" s="108" t="n">
        <f aca="false">BD630</f>
        <v>0</v>
      </c>
      <c r="BE629" s="108" t="n">
        <f aca="false">BE630</f>
        <v>0</v>
      </c>
      <c r="BF629" s="108" t="n">
        <f aca="false">BF630</f>
        <v>0</v>
      </c>
      <c r="BG629" s="108" t="n">
        <f aca="false">BG630</f>
        <v>0</v>
      </c>
      <c r="BH629" s="106" t="n">
        <f aca="false">BH630</f>
        <v>0</v>
      </c>
      <c r="BI629" s="109" t="n">
        <f aca="false">BI630</f>
        <v>0</v>
      </c>
      <c r="BJ629" s="106" t="n">
        <f aca="false">BJ630</f>
        <v>0</v>
      </c>
      <c r="BK629" s="106" t="n">
        <f aca="false">BK630</f>
        <v>0</v>
      </c>
      <c r="BL629" s="106" t="n">
        <f aca="false">BL630</f>
        <v>0</v>
      </c>
      <c r="BM629" s="106" t="n">
        <f aca="false">BM630</f>
        <v>0</v>
      </c>
      <c r="BN629" s="106" t="n">
        <f aca="false">BN630</f>
        <v>0</v>
      </c>
      <c r="BO629" s="106" t="n">
        <f aca="false">BO630</f>
        <v>0</v>
      </c>
      <c r="BP629" s="106" t="n">
        <f aca="false">BP630</f>
        <v>0</v>
      </c>
      <c r="BQ629" s="106" t="n">
        <f aca="false">BQ630</f>
        <v>0</v>
      </c>
      <c r="BR629" s="106" t="n">
        <f aca="false">BR630</f>
        <v>0</v>
      </c>
      <c r="BS629" s="106" t="n">
        <f aca="false">BS630</f>
        <v>0</v>
      </c>
      <c r="BT629" s="106" t="n">
        <f aca="false">BT630</f>
        <v>0</v>
      </c>
      <c r="BU629" s="106" t="n">
        <f aca="false">BU630</f>
        <v>0</v>
      </c>
      <c r="BV629" s="106" t="n">
        <f aca="false">BV630</f>
        <v>0</v>
      </c>
      <c r="BW629" s="106" t="n">
        <f aca="false">BW630</f>
        <v>0</v>
      </c>
      <c r="BX629" s="106" t="n">
        <f aca="false">BX630</f>
        <v>0</v>
      </c>
      <c r="BY629" s="108" t="n">
        <f aca="false">BY630</f>
        <v>0</v>
      </c>
      <c r="BZ629" s="106" t="n">
        <f aca="false">BZ630</f>
        <v>0</v>
      </c>
      <c r="CA629" s="104" t="n">
        <f aca="false">CA630</f>
        <v>0</v>
      </c>
      <c r="CB629" s="106" t="n">
        <f aca="false">CB630</f>
        <v>0</v>
      </c>
      <c r="CC629" s="106" t="n">
        <f aca="false">CC630</f>
        <v>0</v>
      </c>
      <c r="CD629" s="104" t="n">
        <f aca="false">CD630</f>
        <v>0</v>
      </c>
      <c r="CE629" s="106" t="n">
        <f aca="false">CE630</f>
        <v>0</v>
      </c>
      <c r="CF629" s="106" t="n">
        <f aca="false">CF630</f>
        <v>0</v>
      </c>
      <c r="CG629" s="110"/>
      <c r="CH629" s="111"/>
    </row>
    <row r="630" s="98" customFormat="true" ht="99.75" hidden="true" customHeight="false" outlineLevel="0" collapsed="false">
      <c r="A630" s="134"/>
      <c r="B630" s="100" t="s">
        <v>200</v>
      </c>
      <c r="C630" s="101" t="s">
        <v>63</v>
      </c>
      <c r="D630" s="102" t="s">
        <v>59</v>
      </c>
      <c r="E630" s="113" t="s">
        <v>199</v>
      </c>
      <c r="F630" s="102" t="s">
        <v>201</v>
      </c>
      <c r="G630" s="104" t="n">
        <f aca="false">H630</f>
        <v>67263</v>
      </c>
      <c r="H630" s="104" t="n">
        <v>67263</v>
      </c>
      <c r="I630" s="104"/>
      <c r="J630" s="114" t="n">
        <f aca="false">K630-G630</f>
        <v>13412</v>
      </c>
      <c r="K630" s="114" t="n">
        <v>80675</v>
      </c>
      <c r="L630" s="114"/>
      <c r="M630" s="114"/>
      <c r="N630" s="104" t="n">
        <v>110207</v>
      </c>
      <c r="O630" s="92"/>
      <c r="P630" s="114"/>
      <c r="Q630" s="114" t="n">
        <f aca="false">P630+N630</f>
        <v>110207</v>
      </c>
      <c r="R630" s="114" t="n">
        <f aca="false">O630</f>
        <v>0</v>
      </c>
      <c r="S630" s="115" t="n">
        <f aca="false">T630-Q630</f>
        <v>-109607</v>
      </c>
      <c r="T630" s="115" t="n">
        <v>600</v>
      </c>
      <c r="U630" s="114" t="n">
        <f aca="false">R630</f>
        <v>0</v>
      </c>
      <c r="V630" s="116" t="n">
        <v>600</v>
      </c>
      <c r="W630" s="115"/>
      <c r="X630" s="115"/>
      <c r="Y630" s="115" t="n">
        <f aca="false">W630+T630</f>
        <v>600</v>
      </c>
      <c r="Z630" s="115" t="n">
        <f aca="false">X630+V630</f>
        <v>600</v>
      </c>
      <c r="AA630" s="115"/>
      <c r="AB630" s="115"/>
      <c r="AC630" s="115" t="n">
        <f aca="false">AA630+Y630</f>
        <v>600</v>
      </c>
      <c r="AD630" s="115" t="n">
        <f aca="false">AB630+Z630</f>
        <v>600</v>
      </c>
      <c r="AE630" s="115"/>
      <c r="AF630" s="115"/>
      <c r="AG630" s="115"/>
      <c r="AH630" s="115" t="n">
        <f aca="false">AE630+AC630</f>
        <v>600</v>
      </c>
      <c r="AI630" s="115"/>
      <c r="AJ630" s="115" t="n">
        <f aca="false">AG630+AD630</f>
        <v>600</v>
      </c>
      <c r="AK630" s="187"/>
      <c r="AL630" s="187"/>
      <c r="AM630" s="115" t="n">
        <f aca="false">AK630+AH630</f>
        <v>600</v>
      </c>
      <c r="AN630" s="118" t="n">
        <f aca="false">AI630</f>
        <v>0</v>
      </c>
      <c r="AO630" s="115" t="n">
        <f aca="false">AQ630-AM630</f>
        <v>-600</v>
      </c>
      <c r="AP630" s="116" t="n">
        <f aca="false">AR630-AN630</f>
        <v>0</v>
      </c>
      <c r="AQ630" s="118"/>
      <c r="AR630" s="115"/>
      <c r="AS630" s="187"/>
      <c r="AT630" s="118"/>
      <c r="AU630" s="118"/>
      <c r="AV630" s="118"/>
      <c r="AW630" s="118"/>
      <c r="AX630" s="115"/>
      <c r="AY630" s="118"/>
      <c r="AZ630" s="118"/>
      <c r="BA630" s="118"/>
      <c r="BB630" s="118"/>
      <c r="BC630" s="115"/>
      <c r="BD630" s="118"/>
      <c r="BE630" s="118"/>
      <c r="BF630" s="118"/>
      <c r="BG630" s="118"/>
      <c r="BH630" s="115"/>
      <c r="BI630" s="125"/>
      <c r="BJ630" s="115"/>
      <c r="BK630" s="115"/>
      <c r="BL630" s="115"/>
      <c r="BM630" s="115"/>
      <c r="BN630" s="115"/>
      <c r="BO630" s="115"/>
      <c r="BP630" s="115"/>
      <c r="BQ630" s="115"/>
      <c r="BR630" s="115"/>
      <c r="BS630" s="115"/>
      <c r="BT630" s="115"/>
      <c r="BU630" s="115"/>
      <c r="BV630" s="115"/>
      <c r="BW630" s="115"/>
      <c r="BX630" s="115"/>
      <c r="BY630" s="118"/>
      <c r="BZ630" s="115"/>
      <c r="CA630" s="114"/>
      <c r="CB630" s="115"/>
      <c r="CC630" s="115"/>
      <c r="CD630" s="114"/>
      <c r="CE630" s="115"/>
      <c r="CF630" s="115"/>
      <c r="CG630" s="110"/>
      <c r="CH630" s="111"/>
    </row>
    <row r="631" s="98" customFormat="true" ht="33.75" hidden="false" customHeight="false" outlineLevel="0" collapsed="false">
      <c r="A631" s="134"/>
      <c r="B631" s="100" t="s">
        <v>94</v>
      </c>
      <c r="C631" s="101" t="s">
        <v>63</v>
      </c>
      <c r="D631" s="102" t="s">
        <v>59</v>
      </c>
      <c r="E631" s="174" t="s">
        <v>95</v>
      </c>
      <c r="F631" s="102"/>
      <c r="G631" s="104"/>
      <c r="H631" s="104"/>
      <c r="I631" s="104"/>
      <c r="J631" s="114"/>
      <c r="K631" s="114"/>
      <c r="L631" s="114"/>
      <c r="M631" s="114"/>
      <c r="N631" s="104"/>
      <c r="O631" s="92"/>
      <c r="P631" s="114"/>
      <c r="Q631" s="114"/>
      <c r="R631" s="114"/>
      <c r="S631" s="115"/>
      <c r="T631" s="115"/>
      <c r="U631" s="114"/>
      <c r="V631" s="116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87"/>
      <c r="AL631" s="187"/>
      <c r="AM631" s="115"/>
      <c r="AN631" s="118"/>
      <c r="AO631" s="115" t="n">
        <f aca="false">AO632</f>
        <v>600</v>
      </c>
      <c r="AP631" s="116" t="n">
        <f aca="false">AP632</f>
        <v>0</v>
      </c>
      <c r="AQ631" s="118" t="n">
        <f aca="false">AQ632</f>
        <v>600</v>
      </c>
      <c r="AR631" s="115" t="n">
        <f aca="false">AR632</f>
        <v>0</v>
      </c>
      <c r="AS631" s="187"/>
      <c r="AT631" s="118" t="n">
        <f aca="false">AT632</f>
        <v>600</v>
      </c>
      <c r="AU631" s="118" t="n">
        <f aca="false">AU632</f>
        <v>0</v>
      </c>
      <c r="AV631" s="118" t="n">
        <f aca="false">AV632</f>
        <v>0</v>
      </c>
      <c r="AW631" s="118" t="n">
        <f aca="false">AW632</f>
        <v>600</v>
      </c>
      <c r="AX631" s="115" t="n">
        <f aca="false">AX632</f>
        <v>0</v>
      </c>
      <c r="AY631" s="118" t="n">
        <f aca="false">AY632</f>
        <v>0</v>
      </c>
      <c r="AZ631" s="118" t="n">
        <f aca="false">AZ632</f>
        <v>0</v>
      </c>
      <c r="BA631" s="118" t="n">
        <f aca="false">BA632</f>
        <v>0</v>
      </c>
      <c r="BB631" s="118" t="n">
        <f aca="false">BB632</f>
        <v>600</v>
      </c>
      <c r="BC631" s="115" t="n">
        <f aca="false">BC632</f>
        <v>0</v>
      </c>
      <c r="BD631" s="118" t="n">
        <f aca="false">BD632</f>
        <v>-27</v>
      </c>
      <c r="BE631" s="118" t="n">
        <f aca="false">BE632</f>
        <v>0</v>
      </c>
      <c r="BF631" s="118" t="n">
        <f aca="false">BF632</f>
        <v>0</v>
      </c>
      <c r="BG631" s="118" t="n">
        <f aca="false">BG632</f>
        <v>0</v>
      </c>
      <c r="BH631" s="115" t="n">
        <f aca="false">BH632</f>
        <v>573</v>
      </c>
      <c r="BI631" s="125" t="n">
        <f aca="false">BI632</f>
        <v>0</v>
      </c>
      <c r="BJ631" s="115" t="n">
        <f aca="false">BJ632</f>
        <v>0</v>
      </c>
      <c r="BK631" s="115" t="n">
        <f aca="false">BK632</f>
        <v>0</v>
      </c>
      <c r="BL631" s="115" t="n">
        <f aca="false">BL632</f>
        <v>0</v>
      </c>
      <c r="BM631" s="115" t="n">
        <f aca="false">BM632</f>
        <v>-1</v>
      </c>
      <c r="BN631" s="115" t="n">
        <f aca="false">BN632</f>
        <v>0</v>
      </c>
      <c r="BO631" s="115" t="n">
        <f aca="false">BO632</f>
        <v>572</v>
      </c>
      <c r="BP631" s="115" t="n">
        <f aca="false">BP632</f>
        <v>0</v>
      </c>
      <c r="BQ631" s="115" t="n">
        <f aca="false">BQ632</f>
        <v>0</v>
      </c>
      <c r="BR631" s="115" t="n">
        <f aca="false">BR632</f>
        <v>0</v>
      </c>
      <c r="BS631" s="115" t="n">
        <f aca="false">BS632</f>
        <v>0</v>
      </c>
      <c r="BT631" s="115" t="n">
        <f aca="false">BT632</f>
        <v>0</v>
      </c>
      <c r="BU631" s="115" t="n">
        <f aca="false">BU632</f>
        <v>0</v>
      </c>
      <c r="BV631" s="115" t="n">
        <f aca="false">BV632</f>
        <v>572</v>
      </c>
      <c r="BW631" s="115" t="n">
        <f aca="false">BW632</f>
        <v>0</v>
      </c>
      <c r="BX631" s="115" t="n">
        <f aca="false">BX632</f>
        <v>0</v>
      </c>
      <c r="BY631" s="118" t="n">
        <f aca="false">BY632</f>
        <v>0</v>
      </c>
      <c r="BZ631" s="115" t="n">
        <f aca="false">BZ632</f>
        <v>0</v>
      </c>
      <c r="CA631" s="114" t="n">
        <f aca="false">CA632</f>
        <v>0</v>
      </c>
      <c r="CB631" s="115" t="n">
        <f aca="false">CB632</f>
        <v>0</v>
      </c>
      <c r="CC631" s="115" t="n">
        <f aca="false">CC632</f>
        <v>572</v>
      </c>
      <c r="CD631" s="114" t="n">
        <f aca="false">CD632</f>
        <v>0</v>
      </c>
      <c r="CE631" s="115" t="n">
        <f aca="false">CE632</f>
        <v>347</v>
      </c>
      <c r="CF631" s="115" t="n">
        <f aca="false">CF632</f>
        <v>0</v>
      </c>
      <c r="CG631" s="110" t="n">
        <f aca="false">CE631/CC631*100</f>
        <v>60.6643356643357</v>
      </c>
      <c r="CH631" s="111"/>
    </row>
    <row r="632" s="98" customFormat="true" ht="49.5" hidden="false" customHeight="true" outlineLevel="0" collapsed="false">
      <c r="A632" s="134"/>
      <c r="B632" s="100" t="s">
        <v>407</v>
      </c>
      <c r="C632" s="101" t="s">
        <v>63</v>
      </c>
      <c r="D632" s="102" t="s">
        <v>59</v>
      </c>
      <c r="E632" s="174" t="s">
        <v>406</v>
      </c>
      <c r="F632" s="102"/>
      <c r="G632" s="104"/>
      <c r="H632" s="104"/>
      <c r="I632" s="104"/>
      <c r="J632" s="114"/>
      <c r="K632" s="114"/>
      <c r="L632" s="114"/>
      <c r="M632" s="114"/>
      <c r="N632" s="104"/>
      <c r="O632" s="92"/>
      <c r="P632" s="114"/>
      <c r="Q632" s="114"/>
      <c r="R632" s="114"/>
      <c r="S632" s="115"/>
      <c r="T632" s="115"/>
      <c r="U632" s="114"/>
      <c r="V632" s="116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87"/>
      <c r="AL632" s="187"/>
      <c r="AM632" s="115"/>
      <c r="AN632" s="118"/>
      <c r="AO632" s="115" t="n">
        <f aca="false">AO633</f>
        <v>600</v>
      </c>
      <c r="AP632" s="116" t="n">
        <f aca="false">AP633</f>
        <v>0</v>
      </c>
      <c r="AQ632" s="118" t="n">
        <f aca="false">AQ633</f>
        <v>600</v>
      </c>
      <c r="AR632" s="115" t="n">
        <f aca="false">AR633</f>
        <v>0</v>
      </c>
      <c r="AS632" s="187"/>
      <c r="AT632" s="118" t="n">
        <f aca="false">AT633</f>
        <v>600</v>
      </c>
      <c r="AU632" s="118" t="n">
        <f aca="false">AU633</f>
        <v>0</v>
      </c>
      <c r="AV632" s="118" t="n">
        <f aca="false">AV633</f>
        <v>0</v>
      </c>
      <c r="AW632" s="118" t="n">
        <f aca="false">AW633</f>
        <v>600</v>
      </c>
      <c r="AX632" s="115" t="n">
        <f aca="false">AX633</f>
        <v>0</v>
      </c>
      <c r="AY632" s="118" t="n">
        <f aca="false">AY633</f>
        <v>0</v>
      </c>
      <c r="AZ632" s="118" t="n">
        <f aca="false">AZ633</f>
        <v>0</v>
      </c>
      <c r="BA632" s="118" t="n">
        <f aca="false">BA633</f>
        <v>0</v>
      </c>
      <c r="BB632" s="118" t="n">
        <f aca="false">BB633</f>
        <v>600</v>
      </c>
      <c r="BC632" s="115" t="n">
        <f aca="false">BC633</f>
        <v>0</v>
      </c>
      <c r="BD632" s="118" t="n">
        <f aca="false">BD633</f>
        <v>-27</v>
      </c>
      <c r="BE632" s="118" t="n">
        <f aca="false">BE633</f>
        <v>0</v>
      </c>
      <c r="BF632" s="118" t="n">
        <f aca="false">BF633</f>
        <v>0</v>
      </c>
      <c r="BG632" s="118" t="n">
        <f aca="false">BG633</f>
        <v>0</v>
      </c>
      <c r="BH632" s="115" t="n">
        <f aca="false">BH633</f>
        <v>573</v>
      </c>
      <c r="BI632" s="125" t="n">
        <f aca="false">BI633</f>
        <v>0</v>
      </c>
      <c r="BJ632" s="115" t="n">
        <f aca="false">BJ633</f>
        <v>0</v>
      </c>
      <c r="BK632" s="115" t="n">
        <f aca="false">BK633</f>
        <v>0</v>
      </c>
      <c r="BL632" s="115" t="n">
        <f aca="false">BL633</f>
        <v>0</v>
      </c>
      <c r="BM632" s="115" t="n">
        <f aca="false">BM633</f>
        <v>-1</v>
      </c>
      <c r="BN632" s="115" t="n">
        <f aca="false">BN633</f>
        <v>0</v>
      </c>
      <c r="BO632" s="115" t="n">
        <f aca="false">BO633</f>
        <v>572</v>
      </c>
      <c r="BP632" s="115" t="n">
        <f aca="false">BP633</f>
        <v>0</v>
      </c>
      <c r="BQ632" s="115" t="n">
        <f aca="false">BQ633</f>
        <v>0</v>
      </c>
      <c r="BR632" s="115" t="n">
        <f aca="false">BR633</f>
        <v>0</v>
      </c>
      <c r="BS632" s="115" t="n">
        <f aca="false">BS633</f>
        <v>0</v>
      </c>
      <c r="BT632" s="115" t="n">
        <f aca="false">BT633</f>
        <v>0</v>
      </c>
      <c r="BU632" s="115" t="n">
        <f aca="false">BU633</f>
        <v>0</v>
      </c>
      <c r="BV632" s="115" t="n">
        <f aca="false">BV633</f>
        <v>572</v>
      </c>
      <c r="BW632" s="115" t="n">
        <f aca="false">BW633</f>
        <v>0</v>
      </c>
      <c r="BX632" s="115" t="n">
        <f aca="false">BX633</f>
        <v>0</v>
      </c>
      <c r="BY632" s="118" t="n">
        <f aca="false">BY633</f>
        <v>0</v>
      </c>
      <c r="BZ632" s="115" t="n">
        <f aca="false">BZ633</f>
        <v>0</v>
      </c>
      <c r="CA632" s="114" t="n">
        <f aca="false">CA633</f>
        <v>0</v>
      </c>
      <c r="CB632" s="115" t="n">
        <f aca="false">CB633</f>
        <v>0</v>
      </c>
      <c r="CC632" s="115" t="n">
        <f aca="false">CC633</f>
        <v>572</v>
      </c>
      <c r="CD632" s="114" t="n">
        <f aca="false">CD633</f>
        <v>0</v>
      </c>
      <c r="CE632" s="115" t="n">
        <f aca="false">CE633</f>
        <v>347</v>
      </c>
      <c r="CF632" s="115" t="n">
        <f aca="false">CF633</f>
        <v>0</v>
      </c>
      <c r="CG632" s="110" t="n">
        <f aca="false">CE632/CC632*100</f>
        <v>60.6643356643357</v>
      </c>
      <c r="CH632" s="111"/>
    </row>
    <row r="633" s="98" customFormat="true" ht="115.5" hidden="false" customHeight="true" outlineLevel="0" collapsed="false">
      <c r="A633" s="134"/>
      <c r="B633" s="100" t="s">
        <v>200</v>
      </c>
      <c r="C633" s="101" t="s">
        <v>63</v>
      </c>
      <c r="D633" s="102" t="s">
        <v>59</v>
      </c>
      <c r="E633" s="174" t="s">
        <v>406</v>
      </c>
      <c r="F633" s="102" t="s">
        <v>201</v>
      </c>
      <c r="G633" s="104"/>
      <c r="H633" s="104"/>
      <c r="I633" s="104"/>
      <c r="J633" s="114"/>
      <c r="K633" s="114"/>
      <c r="L633" s="114"/>
      <c r="M633" s="114"/>
      <c r="N633" s="104"/>
      <c r="O633" s="92"/>
      <c r="P633" s="114"/>
      <c r="Q633" s="114"/>
      <c r="R633" s="114"/>
      <c r="S633" s="115"/>
      <c r="T633" s="115"/>
      <c r="U633" s="114"/>
      <c r="V633" s="116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87"/>
      <c r="AL633" s="187"/>
      <c r="AM633" s="115"/>
      <c r="AN633" s="118"/>
      <c r="AO633" s="115" t="n">
        <f aca="false">AQ633-AM633</f>
        <v>600</v>
      </c>
      <c r="AP633" s="116" t="n">
        <f aca="false">AR633-AN633</f>
        <v>0</v>
      </c>
      <c r="AQ633" s="118" t="n">
        <v>600</v>
      </c>
      <c r="AR633" s="115"/>
      <c r="AS633" s="187"/>
      <c r="AT633" s="118" t="n">
        <v>600</v>
      </c>
      <c r="AU633" s="115"/>
      <c r="AV633" s="177"/>
      <c r="AW633" s="108" t="n">
        <f aca="false">AT633+AV633</f>
        <v>600</v>
      </c>
      <c r="AX633" s="115" t="n">
        <f aca="false">AU633</f>
        <v>0</v>
      </c>
      <c r="AY633" s="178"/>
      <c r="AZ633" s="178"/>
      <c r="BA633" s="178"/>
      <c r="BB633" s="115" t="n">
        <f aca="false">AW633+AY633+AZ633+BA633</f>
        <v>600</v>
      </c>
      <c r="BC633" s="122" t="n">
        <f aca="false">AX633+AY633</f>
        <v>0</v>
      </c>
      <c r="BD633" s="118" t="n">
        <v>-27</v>
      </c>
      <c r="BE633" s="118"/>
      <c r="BF633" s="118"/>
      <c r="BG633" s="179"/>
      <c r="BH633" s="115" t="n">
        <f aca="false">BG633+BF633+BE633+BD633+BB633</f>
        <v>573</v>
      </c>
      <c r="BI633" s="125" t="n">
        <f aca="false">BC633+BE633</f>
        <v>0</v>
      </c>
      <c r="BJ633" s="179"/>
      <c r="BK633" s="179"/>
      <c r="BL633" s="179"/>
      <c r="BM633" s="179" t="n">
        <v>-1</v>
      </c>
      <c r="BN633" s="179"/>
      <c r="BO633" s="114" t="n">
        <f aca="false">BH633+BJ633+BK633+BL633+BM633</f>
        <v>572</v>
      </c>
      <c r="BP633" s="115" t="n">
        <f aca="false">BL633+BI633</f>
        <v>0</v>
      </c>
      <c r="BQ633" s="179"/>
      <c r="BR633" s="179"/>
      <c r="BS633" s="179"/>
      <c r="BT633" s="179"/>
      <c r="BU633" s="179"/>
      <c r="BV633" s="114" t="n">
        <f aca="false">BO633+BQ633+BR633+BS633+BT633</f>
        <v>572</v>
      </c>
      <c r="BW633" s="115" t="n">
        <f aca="false">BS633+BP633</f>
        <v>0</v>
      </c>
      <c r="BX633" s="179"/>
      <c r="BY633" s="180"/>
      <c r="BZ633" s="179"/>
      <c r="CA633" s="92"/>
      <c r="CB633" s="179"/>
      <c r="CC633" s="115" t="n">
        <f aca="false">BV633+BX633+BY633+BZ633+CA633</f>
        <v>572</v>
      </c>
      <c r="CD633" s="114" t="n">
        <f aca="false">BZ633+BW633</f>
        <v>0</v>
      </c>
      <c r="CE633" s="115" t="n">
        <v>347</v>
      </c>
      <c r="CF633" s="179"/>
      <c r="CG633" s="110" t="n">
        <f aca="false">CE633/CC633*100</f>
        <v>60.6643356643357</v>
      </c>
      <c r="CH633" s="111"/>
    </row>
    <row r="634" s="98" customFormat="true" ht="18.75" hidden="false" customHeight="false" outlineLevel="0" collapsed="false">
      <c r="A634" s="134"/>
      <c r="B634" s="87" t="s">
        <v>350</v>
      </c>
      <c r="C634" s="88" t="s">
        <v>115</v>
      </c>
      <c r="D634" s="89" t="s">
        <v>42</v>
      </c>
      <c r="E634" s="90"/>
      <c r="F634" s="89"/>
      <c r="G634" s="91" t="n">
        <f aca="false">G635</f>
        <v>19370</v>
      </c>
      <c r="H634" s="91" t="n">
        <f aca="false">H635</f>
        <v>19370</v>
      </c>
      <c r="I634" s="91" t="n">
        <f aca="false">I635</f>
        <v>0</v>
      </c>
      <c r="J634" s="91" t="n">
        <f aca="false">J635</f>
        <v>-16627</v>
      </c>
      <c r="K634" s="91" t="n">
        <f aca="false">K635</f>
        <v>2743</v>
      </c>
      <c r="L634" s="91" t="n">
        <f aca="false">L635</f>
        <v>0</v>
      </c>
      <c r="M634" s="91"/>
      <c r="N634" s="91" t="n">
        <f aca="false">N635</f>
        <v>2984</v>
      </c>
      <c r="O634" s="91" t="n">
        <f aca="false">O635</f>
        <v>0</v>
      </c>
      <c r="P634" s="91" t="n">
        <f aca="false">P635</f>
        <v>0</v>
      </c>
      <c r="Q634" s="91" t="n">
        <f aca="false">Q635</f>
        <v>2984</v>
      </c>
      <c r="R634" s="91" t="n">
        <f aca="false">R635</f>
        <v>0</v>
      </c>
      <c r="S634" s="93" t="n">
        <f aca="false">S635</f>
        <v>210</v>
      </c>
      <c r="T634" s="93" t="n">
        <f aca="false">T635</f>
        <v>3194</v>
      </c>
      <c r="U634" s="91" t="n">
        <f aca="false">U635</f>
        <v>0</v>
      </c>
      <c r="V634" s="94" t="n">
        <f aca="false">V635</f>
        <v>0</v>
      </c>
      <c r="W634" s="93" t="n">
        <f aca="false">W635</f>
        <v>0</v>
      </c>
      <c r="X634" s="93" t="n">
        <f aca="false">X635</f>
        <v>0</v>
      </c>
      <c r="Y634" s="93" t="n">
        <f aca="false">Y635</f>
        <v>3194</v>
      </c>
      <c r="Z634" s="93" t="n">
        <f aca="false">Z635</f>
        <v>0</v>
      </c>
      <c r="AA634" s="93" t="n">
        <f aca="false">AA635</f>
        <v>0</v>
      </c>
      <c r="AB634" s="93" t="n">
        <f aca="false">AB635</f>
        <v>0</v>
      </c>
      <c r="AC634" s="93" t="n">
        <f aca="false">AC635</f>
        <v>3194</v>
      </c>
      <c r="AD634" s="93" t="n">
        <f aca="false">AD635</f>
        <v>0</v>
      </c>
      <c r="AE634" s="93" t="n">
        <f aca="false">AE635</f>
        <v>0</v>
      </c>
      <c r="AF634" s="93"/>
      <c r="AG634" s="93" t="n">
        <f aca="false">AG635</f>
        <v>0</v>
      </c>
      <c r="AH634" s="93" t="n">
        <f aca="false">AH635</f>
        <v>3194</v>
      </c>
      <c r="AI634" s="93"/>
      <c r="AJ634" s="93" t="n">
        <f aca="false">AJ635</f>
        <v>0</v>
      </c>
      <c r="AK634" s="95" t="n">
        <f aca="false">AK635</f>
        <v>0</v>
      </c>
      <c r="AL634" s="95" t="n">
        <f aca="false">AL635</f>
        <v>0</v>
      </c>
      <c r="AM634" s="93" t="n">
        <f aca="false">AM635</f>
        <v>3194</v>
      </c>
      <c r="AN634" s="95" t="n">
        <f aca="false">AN635</f>
        <v>0</v>
      </c>
      <c r="AO634" s="93" t="n">
        <f aca="false">AO635</f>
        <v>-3194</v>
      </c>
      <c r="AP634" s="94" t="n">
        <f aca="false">AP635</f>
        <v>0</v>
      </c>
      <c r="AQ634" s="95" t="n">
        <f aca="false">AQ635</f>
        <v>0</v>
      </c>
      <c r="AR634" s="93" t="n">
        <f aca="false">AR635</f>
        <v>0</v>
      </c>
      <c r="AS634" s="187"/>
      <c r="AT634" s="95" t="n">
        <f aca="false">AT635</f>
        <v>0</v>
      </c>
      <c r="AU634" s="93" t="n">
        <f aca="false">AU635</f>
        <v>0</v>
      </c>
      <c r="AV634" s="177"/>
      <c r="AW634" s="108"/>
      <c r="AX634" s="115" t="n">
        <f aca="false">AU634</f>
        <v>0</v>
      </c>
      <c r="AY634" s="136" t="n">
        <f aca="false">AY635</f>
        <v>0</v>
      </c>
      <c r="AZ634" s="169" t="n">
        <f aca="false">AZ635</f>
        <v>6088</v>
      </c>
      <c r="BA634" s="169" t="n">
        <f aca="false">BA635</f>
        <v>0</v>
      </c>
      <c r="BB634" s="169" t="n">
        <f aca="false">BB635</f>
        <v>6088</v>
      </c>
      <c r="BC634" s="136" t="n">
        <f aca="false">BC635</f>
        <v>0</v>
      </c>
      <c r="BD634" s="169" t="n">
        <f aca="false">BD635+BD637</f>
        <v>0</v>
      </c>
      <c r="BE634" s="169" t="n">
        <f aca="false">BE635+BE637</f>
        <v>0</v>
      </c>
      <c r="BF634" s="169" t="n">
        <f aca="false">BF635+BF637</f>
        <v>0</v>
      </c>
      <c r="BG634" s="169" t="n">
        <f aca="false">BG635+BG637</f>
        <v>0</v>
      </c>
      <c r="BH634" s="169" t="n">
        <f aca="false">BH635+BH637</f>
        <v>6088</v>
      </c>
      <c r="BI634" s="245" t="n">
        <f aca="false">BI635+BI637</f>
        <v>0</v>
      </c>
      <c r="BJ634" s="169" t="n">
        <f aca="false">BJ635+BJ637</f>
        <v>0</v>
      </c>
      <c r="BK634" s="169" t="n">
        <f aca="false">BK635+BK637</f>
        <v>0</v>
      </c>
      <c r="BL634" s="169" t="n">
        <f aca="false">BL635+BL637</f>
        <v>0</v>
      </c>
      <c r="BM634" s="169" t="n">
        <f aca="false">BM635+BM637</f>
        <v>0</v>
      </c>
      <c r="BN634" s="169" t="n">
        <f aca="false">BN635+BN637</f>
        <v>0</v>
      </c>
      <c r="BO634" s="169" t="n">
        <f aca="false">BO635+BO637</f>
        <v>6088</v>
      </c>
      <c r="BP634" s="169" t="n">
        <f aca="false">BP635+BP637</f>
        <v>0</v>
      </c>
      <c r="BQ634" s="169" t="n">
        <f aca="false">BQ635+BQ637</f>
        <v>0</v>
      </c>
      <c r="BR634" s="169" t="n">
        <f aca="false">BR635+BR637</f>
        <v>0</v>
      </c>
      <c r="BS634" s="169" t="n">
        <f aca="false">BS635+BS637</f>
        <v>0</v>
      </c>
      <c r="BT634" s="169" t="n">
        <f aca="false">BT635+BT637</f>
        <v>0</v>
      </c>
      <c r="BU634" s="169" t="n">
        <f aca="false">BU635+BU637</f>
        <v>0</v>
      </c>
      <c r="BV634" s="169" t="n">
        <f aca="false">BV635+BV637</f>
        <v>6088</v>
      </c>
      <c r="BW634" s="169" t="n">
        <f aca="false">BW635+BW637</f>
        <v>0</v>
      </c>
      <c r="BX634" s="169" t="n">
        <f aca="false">BX635+BX637</f>
        <v>0</v>
      </c>
      <c r="BY634" s="246" t="n">
        <f aca="false">BY635+BY637</f>
        <v>0</v>
      </c>
      <c r="BZ634" s="169" t="n">
        <f aca="false">BZ635+BZ637</f>
        <v>0</v>
      </c>
      <c r="CA634" s="247" t="n">
        <f aca="false">CA635+CA637</f>
        <v>-185</v>
      </c>
      <c r="CB634" s="169" t="n">
        <f aca="false">CB635+CB637</f>
        <v>0</v>
      </c>
      <c r="CC634" s="169" t="n">
        <f aca="false">CC635+CC637</f>
        <v>5903</v>
      </c>
      <c r="CD634" s="247" t="n">
        <f aca="false">CD635+CD637</f>
        <v>0</v>
      </c>
      <c r="CE634" s="169" t="n">
        <f aca="false">CE635+CE637</f>
        <v>185</v>
      </c>
      <c r="CF634" s="169" t="n">
        <f aca="false">CF635+CF637</f>
        <v>0</v>
      </c>
      <c r="CG634" s="97" t="n">
        <f aca="false">CE634/CC634*100</f>
        <v>3.13399966118923</v>
      </c>
      <c r="CH634" s="84"/>
    </row>
    <row r="635" s="98" customFormat="true" ht="53.25" hidden="false" customHeight="true" outlineLevel="0" collapsed="false">
      <c r="A635" s="86"/>
      <c r="B635" s="100" t="s">
        <v>198</v>
      </c>
      <c r="C635" s="101" t="s">
        <v>115</v>
      </c>
      <c r="D635" s="102" t="s">
        <v>42</v>
      </c>
      <c r="E635" s="113" t="s">
        <v>199</v>
      </c>
      <c r="F635" s="102"/>
      <c r="G635" s="104" t="n">
        <f aca="false">G636</f>
        <v>19370</v>
      </c>
      <c r="H635" s="104" t="n">
        <f aca="false">H636</f>
        <v>19370</v>
      </c>
      <c r="I635" s="104" t="n">
        <f aca="false">I636</f>
        <v>0</v>
      </c>
      <c r="J635" s="104" t="n">
        <f aca="false">J636</f>
        <v>-16627</v>
      </c>
      <c r="K635" s="104" t="n">
        <f aca="false">K636</f>
        <v>2743</v>
      </c>
      <c r="L635" s="104" t="n">
        <f aca="false">L636</f>
        <v>0</v>
      </c>
      <c r="M635" s="104"/>
      <c r="N635" s="104" t="n">
        <f aca="false">N636</f>
        <v>2984</v>
      </c>
      <c r="O635" s="104" t="n">
        <f aca="false">O636</f>
        <v>0</v>
      </c>
      <c r="P635" s="104" t="n">
        <f aca="false">P636</f>
        <v>0</v>
      </c>
      <c r="Q635" s="104" t="n">
        <f aca="false">Q636</f>
        <v>2984</v>
      </c>
      <c r="R635" s="104" t="n">
        <f aca="false">R636</f>
        <v>0</v>
      </c>
      <c r="S635" s="106" t="n">
        <f aca="false">S636</f>
        <v>210</v>
      </c>
      <c r="T635" s="106" t="n">
        <f aca="false">T636</f>
        <v>3194</v>
      </c>
      <c r="U635" s="104" t="n">
        <f aca="false">U636</f>
        <v>0</v>
      </c>
      <c r="V635" s="107" t="n">
        <f aca="false">V636</f>
        <v>0</v>
      </c>
      <c r="W635" s="106" t="n">
        <f aca="false">W636</f>
        <v>0</v>
      </c>
      <c r="X635" s="106" t="n">
        <f aca="false">X636</f>
        <v>0</v>
      </c>
      <c r="Y635" s="106" t="n">
        <f aca="false">Y636</f>
        <v>3194</v>
      </c>
      <c r="Z635" s="106" t="n">
        <f aca="false">Z636</f>
        <v>0</v>
      </c>
      <c r="AA635" s="106" t="n">
        <f aca="false">AA636</f>
        <v>0</v>
      </c>
      <c r="AB635" s="106" t="n">
        <f aca="false">AB636</f>
        <v>0</v>
      </c>
      <c r="AC635" s="106" t="n">
        <f aca="false">AC636</f>
        <v>3194</v>
      </c>
      <c r="AD635" s="106" t="n">
        <f aca="false">AD636</f>
        <v>0</v>
      </c>
      <c r="AE635" s="106" t="n">
        <f aca="false">AE636</f>
        <v>0</v>
      </c>
      <c r="AF635" s="106"/>
      <c r="AG635" s="106" t="n">
        <f aca="false">AG636</f>
        <v>0</v>
      </c>
      <c r="AH635" s="106" t="n">
        <f aca="false">AH636</f>
        <v>3194</v>
      </c>
      <c r="AI635" s="106"/>
      <c r="AJ635" s="106" t="n">
        <f aca="false">AJ636</f>
        <v>0</v>
      </c>
      <c r="AK635" s="108" t="n">
        <f aca="false">AK636</f>
        <v>0</v>
      </c>
      <c r="AL635" s="108" t="n">
        <f aca="false">AL636</f>
        <v>0</v>
      </c>
      <c r="AM635" s="106" t="n">
        <f aca="false">AM636</f>
        <v>3194</v>
      </c>
      <c r="AN635" s="108" t="n">
        <f aca="false">AN636</f>
        <v>0</v>
      </c>
      <c r="AO635" s="106" t="n">
        <f aca="false">AO636</f>
        <v>-3194</v>
      </c>
      <c r="AP635" s="107" t="n">
        <f aca="false">AP636</f>
        <v>0</v>
      </c>
      <c r="AQ635" s="108" t="n">
        <f aca="false">AQ636</f>
        <v>0</v>
      </c>
      <c r="AR635" s="106" t="n">
        <f aca="false">AR636</f>
        <v>0</v>
      </c>
      <c r="AS635" s="187"/>
      <c r="AT635" s="108" t="n">
        <f aca="false">AT636</f>
        <v>0</v>
      </c>
      <c r="AU635" s="106" t="n">
        <f aca="false">AU636</f>
        <v>0</v>
      </c>
      <c r="AV635" s="177"/>
      <c r="AW635" s="108"/>
      <c r="AX635" s="115" t="n">
        <f aca="false">AU635</f>
        <v>0</v>
      </c>
      <c r="AY635" s="178" t="n">
        <f aca="false">AY636</f>
        <v>0</v>
      </c>
      <c r="AZ635" s="118" t="n">
        <f aca="false">AZ636</f>
        <v>6088</v>
      </c>
      <c r="BA635" s="118" t="n">
        <f aca="false">BA636</f>
        <v>0</v>
      </c>
      <c r="BB635" s="118" t="n">
        <f aca="false">BB636</f>
        <v>6088</v>
      </c>
      <c r="BC635" s="178" t="n">
        <f aca="false">BC636</f>
        <v>0</v>
      </c>
      <c r="BD635" s="118" t="n">
        <f aca="false">BD636</f>
        <v>-6038</v>
      </c>
      <c r="BE635" s="118" t="n">
        <f aca="false">BE636</f>
        <v>0</v>
      </c>
      <c r="BF635" s="118" t="n">
        <f aca="false">BF636</f>
        <v>0</v>
      </c>
      <c r="BG635" s="118" t="n">
        <f aca="false">BG636</f>
        <v>0</v>
      </c>
      <c r="BH635" s="115" t="n">
        <f aca="false">BH636</f>
        <v>50</v>
      </c>
      <c r="BI635" s="188" t="n">
        <f aca="false">BI636</f>
        <v>0</v>
      </c>
      <c r="BJ635" s="115" t="n">
        <f aca="false">BJ636</f>
        <v>0</v>
      </c>
      <c r="BK635" s="115" t="n">
        <f aca="false">BK636</f>
        <v>0</v>
      </c>
      <c r="BL635" s="115" t="n">
        <f aca="false">BL636</f>
        <v>0</v>
      </c>
      <c r="BM635" s="115" t="n">
        <f aca="false">BM636</f>
        <v>0</v>
      </c>
      <c r="BN635" s="115" t="n">
        <f aca="false">BN636</f>
        <v>0</v>
      </c>
      <c r="BO635" s="115" t="n">
        <f aca="false">BO636</f>
        <v>50</v>
      </c>
      <c r="BP635" s="115" t="n">
        <f aca="false">BP636</f>
        <v>0</v>
      </c>
      <c r="BQ635" s="115" t="n">
        <f aca="false">BQ636</f>
        <v>0</v>
      </c>
      <c r="BR635" s="115" t="n">
        <f aca="false">BR636</f>
        <v>0</v>
      </c>
      <c r="BS635" s="115" t="n">
        <f aca="false">BS636</f>
        <v>0</v>
      </c>
      <c r="BT635" s="115" t="n">
        <f aca="false">BT636</f>
        <v>0</v>
      </c>
      <c r="BU635" s="115" t="n">
        <f aca="false">BU636</f>
        <v>0</v>
      </c>
      <c r="BV635" s="115" t="n">
        <f aca="false">BV636</f>
        <v>50</v>
      </c>
      <c r="BW635" s="115" t="n">
        <f aca="false">BW636</f>
        <v>0</v>
      </c>
      <c r="BX635" s="115" t="n">
        <f aca="false">BX636</f>
        <v>0</v>
      </c>
      <c r="BY635" s="118" t="n">
        <f aca="false">BY636</f>
        <v>0</v>
      </c>
      <c r="BZ635" s="115" t="n">
        <f aca="false">BZ636</f>
        <v>0</v>
      </c>
      <c r="CA635" s="114" t="n">
        <f aca="false">CA636</f>
        <v>0</v>
      </c>
      <c r="CB635" s="115" t="n">
        <f aca="false">CB636</f>
        <v>0</v>
      </c>
      <c r="CC635" s="115" t="n">
        <f aca="false">CC636</f>
        <v>50</v>
      </c>
      <c r="CD635" s="114" t="n">
        <f aca="false">CD636</f>
        <v>0</v>
      </c>
      <c r="CE635" s="115" t="n">
        <f aca="false">CE636</f>
        <v>50</v>
      </c>
      <c r="CF635" s="115" t="n">
        <f aca="false">CF636</f>
        <v>0</v>
      </c>
      <c r="CG635" s="110" t="n">
        <f aca="false">CE635/CC635*100</f>
        <v>100</v>
      </c>
      <c r="CH635" s="111"/>
    </row>
    <row r="636" s="98" customFormat="true" ht="123" hidden="false" customHeight="true" outlineLevel="0" collapsed="false">
      <c r="A636" s="134"/>
      <c r="B636" s="100" t="s">
        <v>200</v>
      </c>
      <c r="C636" s="101" t="s">
        <v>115</v>
      </c>
      <c r="D636" s="102" t="s">
        <v>42</v>
      </c>
      <c r="E636" s="113" t="s">
        <v>199</v>
      </c>
      <c r="F636" s="102" t="s">
        <v>201</v>
      </c>
      <c r="G636" s="104" t="n">
        <f aca="false">H636+I636</f>
        <v>19370</v>
      </c>
      <c r="H636" s="104" t="n">
        <v>19370</v>
      </c>
      <c r="I636" s="104"/>
      <c r="J636" s="114" t="n">
        <f aca="false">K636-G636</f>
        <v>-16627</v>
      </c>
      <c r="K636" s="114" t="n">
        <v>2743</v>
      </c>
      <c r="L636" s="114"/>
      <c r="M636" s="114"/>
      <c r="N636" s="104" t="n">
        <v>2984</v>
      </c>
      <c r="O636" s="92"/>
      <c r="P636" s="114"/>
      <c r="Q636" s="114" t="n">
        <f aca="false">P636+N636</f>
        <v>2984</v>
      </c>
      <c r="R636" s="114" t="n">
        <f aca="false">O636</f>
        <v>0</v>
      </c>
      <c r="S636" s="115" t="n">
        <f aca="false">T636-Q636</f>
        <v>210</v>
      </c>
      <c r="T636" s="115" t="n">
        <v>3194</v>
      </c>
      <c r="U636" s="114" t="n">
        <f aca="false">R636</f>
        <v>0</v>
      </c>
      <c r="V636" s="116"/>
      <c r="W636" s="115"/>
      <c r="X636" s="115"/>
      <c r="Y636" s="115" t="n">
        <f aca="false">W636+T636</f>
        <v>3194</v>
      </c>
      <c r="Z636" s="115" t="n">
        <f aca="false">X636+V636</f>
        <v>0</v>
      </c>
      <c r="AA636" s="115"/>
      <c r="AB636" s="115"/>
      <c r="AC636" s="115" t="n">
        <f aca="false">AA636+Y636</f>
        <v>3194</v>
      </c>
      <c r="AD636" s="115" t="n">
        <f aca="false">AB636+Z636</f>
        <v>0</v>
      </c>
      <c r="AE636" s="115"/>
      <c r="AF636" s="115"/>
      <c r="AG636" s="115"/>
      <c r="AH636" s="115" t="n">
        <f aca="false">AE636+AC636</f>
        <v>3194</v>
      </c>
      <c r="AI636" s="115"/>
      <c r="AJ636" s="115" t="n">
        <f aca="false">AG636+AD636</f>
        <v>0</v>
      </c>
      <c r="AK636" s="187"/>
      <c r="AL636" s="187"/>
      <c r="AM636" s="115" t="n">
        <f aca="false">AK636+AH636</f>
        <v>3194</v>
      </c>
      <c r="AN636" s="118" t="n">
        <f aca="false">AI636</f>
        <v>0</v>
      </c>
      <c r="AO636" s="115" t="n">
        <f aca="false">AQ636-AM636</f>
        <v>-3194</v>
      </c>
      <c r="AP636" s="116" t="n">
        <f aca="false">AR636-AN636</f>
        <v>0</v>
      </c>
      <c r="AQ636" s="118" t="n">
        <f aca="false">AL636</f>
        <v>0</v>
      </c>
      <c r="AR636" s="115"/>
      <c r="AS636" s="187"/>
      <c r="AT636" s="118" t="n">
        <f aca="false">AP636</f>
        <v>0</v>
      </c>
      <c r="AU636" s="115"/>
      <c r="AV636" s="177"/>
      <c r="AW636" s="108"/>
      <c r="AX636" s="115" t="n">
        <f aca="false">AU636</f>
        <v>0</v>
      </c>
      <c r="AY636" s="178"/>
      <c r="AZ636" s="118" t="n">
        <v>6088</v>
      </c>
      <c r="BA636" s="118"/>
      <c r="BB636" s="118" t="n">
        <f aca="false">AW636+AY636+AZ636+BA636</f>
        <v>6088</v>
      </c>
      <c r="BC636" s="122" t="n">
        <f aca="false">AX636+AY636</f>
        <v>0</v>
      </c>
      <c r="BD636" s="118" t="n">
        <v>-6038</v>
      </c>
      <c r="BE636" s="118"/>
      <c r="BF636" s="118"/>
      <c r="BG636" s="118"/>
      <c r="BH636" s="115" t="n">
        <f aca="false">BG636+BF636+BE636+BD636+BB636</f>
        <v>50</v>
      </c>
      <c r="BI636" s="125" t="n">
        <f aca="false">BC636+BE636</f>
        <v>0</v>
      </c>
      <c r="BJ636" s="115"/>
      <c r="BK636" s="115"/>
      <c r="BL636" s="115"/>
      <c r="BM636" s="115"/>
      <c r="BN636" s="115"/>
      <c r="BO636" s="114" t="n">
        <f aca="false">BH636+BJ636+BK636+BL636+BM636</f>
        <v>50</v>
      </c>
      <c r="BP636" s="115" t="n">
        <f aca="false">BL636+BI636</f>
        <v>0</v>
      </c>
      <c r="BQ636" s="115"/>
      <c r="BR636" s="115"/>
      <c r="BS636" s="115"/>
      <c r="BT636" s="115"/>
      <c r="BU636" s="115"/>
      <c r="BV636" s="114" t="n">
        <f aca="false">BO636+BQ636+BR636+BS636+BT636</f>
        <v>50</v>
      </c>
      <c r="BW636" s="115" t="n">
        <f aca="false">BS636+BP636</f>
        <v>0</v>
      </c>
      <c r="BX636" s="115"/>
      <c r="BY636" s="118"/>
      <c r="BZ636" s="115"/>
      <c r="CA636" s="114"/>
      <c r="CB636" s="115"/>
      <c r="CC636" s="115" t="n">
        <f aca="false">BV636+BX636+BY636+BZ636+CA636</f>
        <v>50</v>
      </c>
      <c r="CD636" s="114" t="n">
        <f aca="false">BZ636+BW636</f>
        <v>0</v>
      </c>
      <c r="CE636" s="115" t="n">
        <v>50</v>
      </c>
      <c r="CF636" s="115"/>
      <c r="CG636" s="110" t="n">
        <f aca="false">CE636/CC636*100</f>
        <v>100</v>
      </c>
      <c r="CH636" s="111"/>
    </row>
    <row r="637" s="98" customFormat="true" ht="33.75" hidden="false" customHeight="false" outlineLevel="0" collapsed="false">
      <c r="A637" s="134"/>
      <c r="B637" s="100" t="s">
        <v>94</v>
      </c>
      <c r="C637" s="101" t="s">
        <v>115</v>
      </c>
      <c r="D637" s="102" t="s">
        <v>42</v>
      </c>
      <c r="E637" s="113" t="s">
        <v>95</v>
      </c>
      <c r="F637" s="102"/>
      <c r="G637" s="104"/>
      <c r="H637" s="104"/>
      <c r="I637" s="104"/>
      <c r="J637" s="114"/>
      <c r="K637" s="114"/>
      <c r="L637" s="114"/>
      <c r="M637" s="114"/>
      <c r="N637" s="104"/>
      <c r="O637" s="92"/>
      <c r="P637" s="114"/>
      <c r="Q637" s="114"/>
      <c r="R637" s="114"/>
      <c r="S637" s="115"/>
      <c r="T637" s="115"/>
      <c r="U637" s="114"/>
      <c r="V637" s="116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87"/>
      <c r="AL637" s="187"/>
      <c r="AM637" s="115"/>
      <c r="AN637" s="118"/>
      <c r="AO637" s="115"/>
      <c r="AP637" s="116"/>
      <c r="AQ637" s="118"/>
      <c r="AR637" s="115"/>
      <c r="AS637" s="187"/>
      <c r="AT637" s="118"/>
      <c r="AU637" s="115"/>
      <c r="AV637" s="177"/>
      <c r="AW637" s="108"/>
      <c r="AX637" s="115"/>
      <c r="AY637" s="178"/>
      <c r="AZ637" s="118"/>
      <c r="BA637" s="118"/>
      <c r="BB637" s="118"/>
      <c r="BC637" s="122"/>
      <c r="BD637" s="118" t="n">
        <f aca="false">BD638</f>
        <v>6038</v>
      </c>
      <c r="BE637" s="118" t="n">
        <f aca="false">BE638</f>
        <v>0</v>
      </c>
      <c r="BF637" s="118" t="n">
        <f aca="false">BF638</f>
        <v>0</v>
      </c>
      <c r="BG637" s="118" t="n">
        <f aca="false">BG638</f>
        <v>0</v>
      </c>
      <c r="BH637" s="115" t="n">
        <f aca="false">BH638</f>
        <v>6038</v>
      </c>
      <c r="BI637" s="125" t="n">
        <f aca="false">BI638</f>
        <v>0</v>
      </c>
      <c r="BJ637" s="115" t="n">
        <f aca="false">BJ638</f>
        <v>0</v>
      </c>
      <c r="BK637" s="115" t="n">
        <f aca="false">BK638</f>
        <v>0</v>
      </c>
      <c r="BL637" s="115" t="n">
        <f aca="false">BL638</f>
        <v>0</v>
      </c>
      <c r="BM637" s="115" t="n">
        <f aca="false">BM638</f>
        <v>0</v>
      </c>
      <c r="BN637" s="115" t="n">
        <f aca="false">BN638</f>
        <v>0</v>
      </c>
      <c r="BO637" s="115" t="n">
        <f aca="false">BO638</f>
        <v>6038</v>
      </c>
      <c r="BP637" s="115" t="n">
        <f aca="false">BP638</f>
        <v>0</v>
      </c>
      <c r="BQ637" s="115" t="n">
        <f aca="false">BQ638</f>
        <v>0</v>
      </c>
      <c r="BR637" s="115" t="n">
        <f aca="false">BR638</f>
        <v>0</v>
      </c>
      <c r="BS637" s="115" t="n">
        <f aca="false">BS638</f>
        <v>0</v>
      </c>
      <c r="BT637" s="115" t="n">
        <f aca="false">BT638</f>
        <v>0</v>
      </c>
      <c r="BU637" s="115" t="n">
        <f aca="false">BU638</f>
        <v>0</v>
      </c>
      <c r="BV637" s="115" t="n">
        <f aca="false">BV638</f>
        <v>6038</v>
      </c>
      <c r="BW637" s="115" t="n">
        <f aca="false">BW638</f>
        <v>0</v>
      </c>
      <c r="BX637" s="115" t="n">
        <f aca="false">BX638</f>
        <v>0</v>
      </c>
      <c r="BY637" s="118" t="n">
        <f aca="false">BY638</f>
        <v>0</v>
      </c>
      <c r="BZ637" s="115" t="n">
        <f aca="false">BZ638</f>
        <v>0</v>
      </c>
      <c r="CA637" s="114" t="n">
        <f aca="false">CA638</f>
        <v>-185</v>
      </c>
      <c r="CB637" s="115" t="n">
        <f aca="false">CB638</f>
        <v>0</v>
      </c>
      <c r="CC637" s="115" t="n">
        <f aca="false">CC638</f>
        <v>5853</v>
      </c>
      <c r="CD637" s="114" t="n">
        <f aca="false">CD638</f>
        <v>0</v>
      </c>
      <c r="CE637" s="115" t="n">
        <f aca="false">CE638</f>
        <v>135</v>
      </c>
      <c r="CF637" s="115" t="n">
        <f aca="false">CF638</f>
        <v>0</v>
      </c>
      <c r="CG637" s="110" t="n">
        <f aca="false">CE637/CC637*100</f>
        <v>2.30650948231676</v>
      </c>
      <c r="CH637" s="111"/>
    </row>
    <row r="638" s="98" customFormat="true" ht="70.5" hidden="false" customHeight="true" outlineLevel="0" collapsed="false">
      <c r="A638" s="134"/>
      <c r="B638" s="100" t="s">
        <v>433</v>
      </c>
      <c r="C638" s="101" t="s">
        <v>115</v>
      </c>
      <c r="D638" s="102" t="s">
        <v>42</v>
      </c>
      <c r="E638" s="113" t="s">
        <v>349</v>
      </c>
      <c r="F638" s="102"/>
      <c r="G638" s="104"/>
      <c r="H638" s="104"/>
      <c r="I638" s="104"/>
      <c r="J638" s="114"/>
      <c r="K638" s="114"/>
      <c r="L638" s="114"/>
      <c r="M638" s="114"/>
      <c r="N638" s="104"/>
      <c r="O638" s="92"/>
      <c r="P638" s="114"/>
      <c r="Q638" s="114"/>
      <c r="R638" s="114"/>
      <c r="S638" s="115"/>
      <c r="T638" s="115"/>
      <c r="U638" s="114"/>
      <c r="V638" s="116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87"/>
      <c r="AL638" s="187"/>
      <c r="AM638" s="115"/>
      <c r="AN638" s="118"/>
      <c r="AO638" s="115"/>
      <c r="AP638" s="116"/>
      <c r="AQ638" s="118"/>
      <c r="AR638" s="115"/>
      <c r="AS638" s="187"/>
      <c r="AT638" s="118"/>
      <c r="AU638" s="115"/>
      <c r="AV638" s="177"/>
      <c r="AW638" s="108"/>
      <c r="AX638" s="115"/>
      <c r="AY638" s="178"/>
      <c r="AZ638" s="118"/>
      <c r="BA638" s="118"/>
      <c r="BB638" s="118"/>
      <c r="BC638" s="122"/>
      <c r="BD638" s="118" t="n">
        <f aca="false">BD639</f>
        <v>6038</v>
      </c>
      <c r="BE638" s="118" t="n">
        <f aca="false">BE639</f>
        <v>0</v>
      </c>
      <c r="BF638" s="118" t="n">
        <f aca="false">BF639</f>
        <v>0</v>
      </c>
      <c r="BG638" s="118" t="n">
        <f aca="false">BG639</f>
        <v>0</v>
      </c>
      <c r="BH638" s="115" t="n">
        <f aca="false">BH639</f>
        <v>6038</v>
      </c>
      <c r="BI638" s="125" t="n">
        <f aca="false">BI639</f>
        <v>0</v>
      </c>
      <c r="BJ638" s="115" t="n">
        <f aca="false">BJ639</f>
        <v>0</v>
      </c>
      <c r="BK638" s="115" t="n">
        <f aca="false">BK639</f>
        <v>0</v>
      </c>
      <c r="BL638" s="115" t="n">
        <f aca="false">BL639</f>
        <v>0</v>
      </c>
      <c r="BM638" s="115" t="n">
        <f aca="false">BM639</f>
        <v>0</v>
      </c>
      <c r="BN638" s="115" t="n">
        <f aca="false">BN639</f>
        <v>0</v>
      </c>
      <c r="BO638" s="115" t="n">
        <f aca="false">BO639</f>
        <v>6038</v>
      </c>
      <c r="BP638" s="115" t="n">
        <f aca="false">BP639</f>
        <v>0</v>
      </c>
      <c r="BQ638" s="115" t="n">
        <f aca="false">BQ639</f>
        <v>0</v>
      </c>
      <c r="BR638" s="115" t="n">
        <f aca="false">BR639</f>
        <v>0</v>
      </c>
      <c r="BS638" s="115" t="n">
        <f aca="false">BS639</f>
        <v>0</v>
      </c>
      <c r="BT638" s="115" t="n">
        <f aca="false">BT639</f>
        <v>0</v>
      </c>
      <c r="BU638" s="115" t="n">
        <f aca="false">BU639</f>
        <v>0</v>
      </c>
      <c r="BV638" s="115" t="n">
        <f aca="false">BV639</f>
        <v>6038</v>
      </c>
      <c r="BW638" s="115" t="n">
        <f aca="false">BW639</f>
        <v>0</v>
      </c>
      <c r="BX638" s="115" t="n">
        <f aca="false">BX639</f>
        <v>0</v>
      </c>
      <c r="BY638" s="118" t="n">
        <f aca="false">BY639</f>
        <v>0</v>
      </c>
      <c r="BZ638" s="115" t="n">
        <f aca="false">BZ639</f>
        <v>0</v>
      </c>
      <c r="CA638" s="114" t="n">
        <f aca="false">CA639</f>
        <v>-185</v>
      </c>
      <c r="CB638" s="115" t="n">
        <f aca="false">CB639</f>
        <v>0</v>
      </c>
      <c r="CC638" s="115" t="n">
        <f aca="false">CC639</f>
        <v>5853</v>
      </c>
      <c r="CD638" s="114" t="n">
        <f aca="false">CD639</f>
        <v>0</v>
      </c>
      <c r="CE638" s="115" t="n">
        <f aca="false">CE639</f>
        <v>135</v>
      </c>
      <c r="CF638" s="115" t="n">
        <f aca="false">CF639</f>
        <v>0</v>
      </c>
      <c r="CG638" s="110" t="n">
        <f aca="false">CE638/CC638*100</f>
        <v>2.30650948231676</v>
      </c>
      <c r="CH638" s="111"/>
    </row>
    <row r="639" s="98" customFormat="true" ht="121.5" hidden="false" customHeight="true" outlineLevel="0" collapsed="false">
      <c r="A639" s="134"/>
      <c r="B639" s="100" t="s">
        <v>200</v>
      </c>
      <c r="C639" s="101" t="s">
        <v>115</v>
      </c>
      <c r="D639" s="102" t="s">
        <v>42</v>
      </c>
      <c r="E639" s="113" t="s">
        <v>349</v>
      </c>
      <c r="F639" s="102" t="s">
        <v>201</v>
      </c>
      <c r="G639" s="104"/>
      <c r="H639" s="104"/>
      <c r="I639" s="104"/>
      <c r="J639" s="114"/>
      <c r="K639" s="114"/>
      <c r="L639" s="114"/>
      <c r="M639" s="114"/>
      <c r="N639" s="104"/>
      <c r="O639" s="92"/>
      <c r="P639" s="114"/>
      <c r="Q639" s="114"/>
      <c r="R639" s="114"/>
      <c r="S639" s="115"/>
      <c r="T639" s="115"/>
      <c r="U639" s="114"/>
      <c r="V639" s="116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87"/>
      <c r="AL639" s="187"/>
      <c r="AM639" s="115"/>
      <c r="AN639" s="118"/>
      <c r="AO639" s="115"/>
      <c r="AP639" s="116"/>
      <c r="AQ639" s="118"/>
      <c r="AR639" s="115"/>
      <c r="AS639" s="187"/>
      <c r="AT639" s="118"/>
      <c r="AU639" s="115"/>
      <c r="AV639" s="177"/>
      <c r="AW639" s="108"/>
      <c r="AX639" s="115"/>
      <c r="AY639" s="178"/>
      <c r="AZ639" s="118"/>
      <c r="BA639" s="118"/>
      <c r="BB639" s="118"/>
      <c r="BC639" s="122"/>
      <c r="BD639" s="118" t="n">
        <v>6038</v>
      </c>
      <c r="BE639" s="118"/>
      <c r="BF639" s="118"/>
      <c r="BG639" s="118"/>
      <c r="BH639" s="115" t="n">
        <f aca="false">BG639+BF639+BE639+BD639+BB639</f>
        <v>6038</v>
      </c>
      <c r="BI639" s="125" t="n">
        <f aca="false">BC639+BE639</f>
        <v>0</v>
      </c>
      <c r="BJ639" s="115"/>
      <c r="BK639" s="115"/>
      <c r="BL639" s="115"/>
      <c r="BM639" s="115"/>
      <c r="BN639" s="115"/>
      <c r="BO639" s="114" t="n">
        <f aca="false">BH639+BJ639+BK639+BL639+BM639</f>
        <v>6038</v>
      </c>
      <c r="BP639" s="115" t="n">
        <f aca="false">BL639+BI639</f>
        <v>0</v>
      </c>
      <c r="BQ639" s="115"/>
      <c r="BR639" s="115"/>
      <c r="BS639" s="115"/>
      <c r="BT639" s="115"/>
      <c r="BU639" s="115"/>
      <c r="BV639" s="114" t="n">
        <f aca="false">BO639+BQ639+BR639+BS639+BT639</f>
        <v>6038</v>
      </c>
      <c r="BW639" s="115" t="n">
        <f aca="false">BS639+BP639</f>
        <v>0</v>
      </c>
      <c r="BX639" s="115"/>
      <c r="BY639" s="118"/>
      <c r="BZ639" s="115"/>
      <c r="CA639" s="114" t="n">
        <v>-185</v>
      </c>
      <c r="CB639" s="115"/>
      <c r="CC639" s="115" t="n">
        <f aca="false">BV639+BX639+BY639+BZ639+CA639</f>
        <v>5853</v>
      </c>
      <c r="CD639" s="114" t="n">
        <f aca="false">BZ639+BW639</f>
        <v>0</v>
      </c>
      <c r="CE639" s="115" t="n">
        <v>135</v>
      </c>
      <c r="CF639" s="115"/>
      <c r="CG639" s="110" t="n">
        <f aca="false">CE639/CC639*100</f>
        <v>2.30650948231676</v>
      </c>
      <c r="CH639" s="111"/>
    </row>
    <row r="640" s="98" customFormat="true" ht="37.5" hidden="false" customHeight="false" outlineLevel="0" collapsed="false">
      <c r="A640" s="134"/>
      <c r="B640" s="87" t="s">
        <v>291</v>
      </c>
      <c r="C640" s="88" t="s">
        <v>189</v>
      </c>
      <c r="D640" s="89" t="s">
        <v>42</v>
      </c>
      <c r="E640" s="313"/>
      <c r="F640" s="269"/>
      <c r="G640" s="91" t="n">
        <f aca="false">G641</f>
        <v>10425</v>
      </c>
      <c r="H640" s="91" t="n">
        <f aca="false">H641</f>
        <v>10425</v>
      </c>
      <c r="I640" s="91" t="n">
        <f aca="false">I641</f>
        <v>0</v>
      </c>
      <c r="J640" s="91" t="n">
        <f aca="false">J641</f>
        <v>5711</v>
      </c>
      <c r="K640" s="91" t="n">
        <f aca="false">K641</f>
        <v>16136</v>
      </c>
      <c r="L640" s="91" t="n">
        <f aca="false">L641</f>
        <v>0</v>
      </c>
      <c r="M640" s="91"/>
      <c r="N640" s="91" t="n">
        <f aca="false">N641</f>
        <v>14288</v>
      </c>
      <c r="O640" s="91" t="n">
        <f aca="false">O641</f>
        <v>0</v>
      </c>
      <c r="P640" s="91" t="n">
        <f aca="false">P641</f>
        <v>0</v>
      </c>
      <c r="Q640" s="91" t="n">
        <f aca="false">Q641</f>
        <v>14288</v>
      </c>
      <c r="R640" s="91" t="n">
        <f aca="false">R641</f>
        <v>0</v>
      </c>
      <c r="S640" s="93" t="n">
        <f aca="false">S641</f>
        <v>-14288</v>
      </c>
      <c r="T640" s="93" t="n">
        <f aca="false">T641</f>
        <v>0</v>
      </c>
      <c r="U640" s="91" t="n">
        <f aca="false">U641</f>
        <v>0</v>
      </c>
      <c r="V640" s="94" t="n">
        <f aca="false">V641</f>
        <v>0</v>
      </c>
      <c r="W640" s="93" t="n">
        <f aca="false">W641</f>
        <v>0</v>
      </c>
      <c r="X640" s="93" t="n">
        <f aca="false">X641</f>
        <v>0</v>
      </c>
      <c r="Y640" s="93" t="n">
        <f aca="false">Y641</f>
        <v>0</v>
      </c>
      <c r="Z640" s="93" t="n">
        <f aca="false">Z641</f>
        <v>0</v>
      </c>
      <c r="AA640" s="93" t="n">
        <f aca="false">AA641</f>
        <v>0</v>
      </c>
      <c r="AB640" s="93" t="n">
        <f aca="false">AB641</f>
        <v>0</v>
      </c>
      <c r="AC640" s="93" t="n">
        <f aca="false">AC641</f>
        <v>0</v>
      </c>
      <c r="AD640" s="93" t="n">
        <f aca="false">AD641</f>
        <v>0</v>
      </c>
      <c r="AE640" s="93" t="n">
        <f aca="false">AE641</f>
        <v>0</v>
      </c>
      <c r="AF640" s="93"/>
      <c r="AG640" s="93" t="n">
        <f aca="false">AG641</f>
        <v>0</v>
      </c>
      <c r="AH640" s="93" t="n">
        <f aca="false">AH641</f>
        <v>0</v>
      </c>
      <c r="AI640" s="93"/>
      <c r="AJ640" s="93" t="n">
        <f aca="false">AJ641</f>
        <v>0</v>
      </c>
      <c r="AK640" s="187"/>
      <c r="AL640" s="187"/>
      <c r="AM640" s="221"/>
      <c r="AN640" s="222"/>
      <c r="AO640" s="309"/>
      <c r="AP640" s="310"/>
      <c r="AQ640" s="311"/>
      <c r="AR640" s="309"/>
      <c r="AS640" s="187"/>
      <c r="AT640" s="311"/>
      <c r="AU640" s="309"/>
      <c r="AV640" s="177"/>
      <c r="AW640" s="108"/>
      <c r="AX640" s="115" t="n">
        <f aca="false">AU640</f>
        <v>0</v>
      </c>
      <c r="AY640" s="178" t="n">
        <f aca="false">AY641</f>
        <v>0</v>
      </c>
      <c r="AZ640" s="169" t="n">
        <f aca="false">AZ641</f>
        <v>5189</v>
      </c>
      <c r="BA640" s="169" t="n">
        <f aca="false">BA641</f>
        <v>0</v>
      </c>
      <c r="BB640" s="169" t="n">
        <f aca="false">BB641</f>
        <v>5189</v>
      </c>
      <c r="BC640" s="178" t="n">
        <f aca="false">BC641</f>
        <v>0</v>
      </c>
      <c r="BD640" s="169" t="n">
        <f aca="false">BD641</f>
        <v>0</v>
      </c>
      <c r="BE640" s="169" t="n">
        <f aca="false">BE641</f>
        <v>0</v>
      </c>
      <c r="BF640" s="169" t="n">
        <f aca="false">BF641</f>
        <v>0</v>
      </c>
      <c r="BG640" s="169" t="n">
        <f aca="false">BG641</f>
        <v>0</v>
      </c>
      <c r="BH640" s="169" t="n">
        <f aca="false">BH641</f>
        <v>5189</v>
      </c>
      <c r="BI640" s="188" t="n">
        <f aca="false">BI641</f>
        <v>0</v>
      </c>
      <c r="BJ640" s="169" t="n">
        <f aca="false">BJ641+BJ649</f>
        <v>0</v>
      </c>
      <c r="BK640" s="169" t="n">
        <f aca="false">BK641+BK649</f>
        <v>0</v>
      </c>
      <c r="BL640" s="169" t="n">
        <f aca="false">BL641+BL649</f>
        <v>0</v>
      </c>
      <c r="BM640" s="169" t="n">
        <f aca="false">BM641+BM649</f>
        <v>0</v>
      </c>
      <c r="BN640" s="169" t="n">
        <f aca="false">BN641+BN649</f>
        <v>0</v>
      </c>
      <c r="BO640" s="169" t="n">
        <f aca="false">BO641+BO649</f>
        <v>5189</v>
      </c>
      <c r="BP640" s="169" t="n">
        <f aca="false">BP641+BP649</f>
        <v>0</v>
      </c>
      <c r="BQ640" s="169" t="n">
        <f aca="false">BQ641+BQ649</f>
        <v>-1023</v>
      </c>
      <c r="BR640" s="169" t="n">
        <f aca="false">BR641+BR649</f>
        <v>0</v>
      </c>
      <c r="BS640" s="169" t="n">
        <f aca="false">BS641+BS649</f>
        <v>0</v>
      </c>
      <c r="BT640" s="169" t="n">
        <f aca="false">BT641+BT649</f>
        <v>0</v>
      </c>
      <c r="BU640" s="169" t="n">
        <f aca="false">BU641+BU649</f>
        <v>0</v>
      </c>
      <c r="BV640" s="169" t="n">
        <f aca="false">BV641+BV649</f>
        <v>4166</v>
      </c>
      <c r="BW640" s="169" t="n">
        <f aca="false">BW641+BW649</f>
        <v>0</v>
      </c>
      <c r="BX640" s="169" t="n">
        <f aca="false">BX641+BX649</f>
        <v>0</v>
      </c>
      <c r="BY640" s="246" t="n">
        <f aca="false">BY641+BY649</f>
        <v>0</v>
      </c>
      <c r="BZ640" s="169" t="n">
        <f aca="false">BZ641+BZ649</f>
        <v>0</v>
      </c>
      <c r="CA640" s="247" t="n">
        <f aca="false">CA641+CA649</f>
        <v>0</v>
      </c>
      <c r="CB640" s="169" t="n">
        <f aca="false">CB641+CB649</f>
        <v>0</v>
      </c>
      <c r="CC640" s="169" t="n">
        <f aca="false">CC641+CC649</f>
        <v>4166</v>
      </c>
      <c r="CD640" s="247" t="n">
        <f aca="false">CD641+CD649</f>
        <v>0</v>
      </c>
      <c r="CE640" s="169" t="n">
        <f aca="false">CE641+CE649</f>
        <v>0</v>
      </c>
      <c r="CF640" s="169" t="n">
        <f aca="false">CF641+CF649</f>
        <v>0</v>
      </c>
      <c r="CG640" s="97" t="n">
        <f aca="false">CE640/CC640*100</f>
        <v>0</v>
      </c>
      <c r="CH640" s="84"/>
    </row>
    <row r="641" s="98" customFormat="true" ht="50.25" hidden="true" customHeight="false" outlineLevel="0" collapsed="false">
      <c r="A641" s="134"/>
      <c r="B641" s="100" t="s">
        <v>198</v>
      </c>
      <c r="C641" s="101" t="s">
        <v>189</v>
      </c>
      <c r="D641" s="102" t="s">
        <v>42</v>
      </c>
      <c r="E641" s="186" t="s">
        <v>199</v>
      </c>
      <c r="F641" s="102"/>
      <c r="G641" s="104" t="n">
        <f aca="false">G642</f>
        <v>10425</v>
      </c>
      <c r="H641" s="104" t="n">
        <f aca="false">H642</f>
        <v>10425</v>
      </c>
      <c r="I641" s="104" t="n">
        <f aca="false">I642</f>
        <v>0</v>
      </c>
      <c r="J641" s="104" t="n">
        <f aca="false">J642</f>
        <v>5711</v>
      </c>
      <c r="K641" s="104" t="n">
        <f aca="false">K642</f>
        <v>16136</v>
      </c>
      <c r="L641" s="104" t="n">
        <f aca="false">L642</f>
        <v>0</v>
      </c>
      <c r="M641" s="104"/>
      <c r="N641" s="104" t="n">
        <f aca="false">N642</f>
        <v>14288</v>
      </c>
      <c r="O641" s="104" t="n">
        <f aca="false">O642</f>
        <v>0</v>
      </c>
      <c r="P641" s="104" t="n">
        <f aca="false">P642</f>
        <v>0</v>
      </c>
      <c r="Q641" s="104" t="n">
        <f aca="false">Q642</f>
        <v>14288</v>
      </c>
      <c r="R641" s="104" t="n">
        <f aca="false">R642</f>
        <v>0</v>
      </c>
      <c r="S641" s="106" t="n">
        <f aca="false">S642</f>
        <v>-14288</v>
      </c>
      <c r="T641" s="106" t="n">
        <f aca="false">T642</f>
        <v>0</v>
      </c>
      <c r="U641" s="104" t="n">
        <f aca="false">U642</f>
        <v>0</v>
      </c>
      <c r="V641" s="107" t="n">
        <f aca="false">V642</f>
        <v>0</v>
      </c>
      <c r="W641" s="106" t="n">
        <f aca="false">W642</f>
        <v>0</v>
      </c>
      <c r="X641" s="106" t="n">
        <f aca="false">X642</f>
        <v>0</v>
      </c>
      <c r="Y641" s="106" t="n">
        <f aca="false">Y642</f>
        <v>0</v>
      </c>
      <c r="Z641" s="106" t="n">
        <f aca="false">Z642</f>
        <v>0</v>
      </c>
      <c r="AA641" s="106" t="n">
        <f aca="false">AA642</f>
        <v>0</v>
      </c>
      <c r="AB641" s="106" t="n">
        <f aca="false">AB642</f>
        <v>0</v>
      </c>
      <c r="AC641" s="106" t="n">
        <f aca="false">AC642</f>
        <v>0</v>
      </c>
      <c r="AD641" s="106" t="n">
        <f aca="false">AD642</f>
        <v>0</v>
      </c>
      <c r="AE641" s="106" t="n">
        <f aca="false">AE642</f>
        <v>0</v>
      </c>
      <c r="AF641" s="106"/>
      <c r="AG641" s="106" t="n">
        <f aca="false">AG642</f>
        <v>0</v>
      </c>
      <c r="AH641" s="106" t="n">
        <f aca="false">AH642</f>
        <v>0</v>
      </c>
      <c r="AI641" s="106"/>
      <c r="AJ641" s="106" t="n">
        <f aca="false">AJ642</f>
        <v>0</v>
      </c>
      <c r="AK641" s="187"/>
      <c r="AL641" s="187"/>
      <c r="AM641" s="221"/>
      <c r="AN641" s="222"/>
      <c r="AO641" s="309"/>
      <c r="AP641" s="310"/>
      <c r="AQ641" s="311"/>
      <c r="AR641" s="309"/>
      <c r="AS641" s="187"/>
      <c r="AT641" s="311"/>
      <c r="AU641" s="309"/>
      <c r="AV641" s="177"/>
      <c r="AW641" s="108"/>
      <c r="AX641" s="115" t="n">
        <f aca="false">AU641</f>
        <v>0</v>
      </c>
      <c r="AY641" s="142" t="n">
        <f aca="false">AY642</f>
        <v>0</v>
      </c>
      <c r="AZ641" s="118" t="n">
        <f aca="false">AZ642</f>
        <v>5189</v>
      </c>
      <c r="BA641" s="118" t="n">
        <f aca="false">BA642</f>
        <v>0</v>
      </c>
      <c r="BB641" s="118" t="n">
        <f aca="false">BB642</f>
        <v>5189</v>
      </c>
      <c r="BC641" s="142" t="n">
        <f aca="false">BC642</f>
        <v>0</v>
      </c>
      <c r="BD641" s="118" t="n">
        <f aca="false">BD642</f>
        <v>0</v>
      </c>
      <c r="BE641" s="118" t="n">
        <f aca="false">BE642</f>
        <v>0</v>
      </c>
      <c r="BF641" s="118" t="n">
        <f aca="false">BF642</f>
        <v>0</v>
      </c>
      <c r="BG641" s="118" t="n">
        <f aca="false">BG642</f>
        <v>0</v>
      </c>
      <c r="BH641" s="115" t="n">
        <f aca="false">BH642</f>
        <v>5189</v>
      </c>
      <c r="BI641" s="171" t="n">
        <f aca="false">BI642</f>
        <v>0</v>
      </c>
      <c r="BJ641" s="115" t="n">
        <v>-5189</v>
      </c>
      <c r="BK641" s="115" t="n">
        <f aca="false">BK642</f>
        <v>0</v>
      </c>
      <c r="BL641" s="115" t="n">
        <f aca="false">BL642</f>
        <v>0</v>
      </c>
      <c r="BM641" s="115"/>
      <c r="BN641" s="115" t="n">
        <f aca="false">BN642</f>
        <v>0</v>
      </c>
      <c r="BO641" s="115" t="n">
        <f aca="false">BO642</f>
        <v>0</v>
      </c>
      <c r="BP641" s="115" t="n">
        <f aca="false">BP642</f>
        <v>0</v>
      </c>
      <c r="BQ641" s="115"/>
      <c r="BR641" s="115" t="n">
        <f aca="false">BR642</f>
        <v>0</v>
      </c>
      <c r="BS641" s="115" t="n">
        <f aca="false">BS642</f>
        <v>0</v>
      </c>
      <c r="BT641" s="115"/>
      <c r="BU641" s="115" t="n">
        <f aca="false">BU642</f>
        <v>0</v>
      </c>
      <c r="BV641" s="115" t="n">
        <f aca="false">BV642</f>
        <v>0</v>
      </c>
      <c r="BW641" s="115" t="n">
        <f aca="false">BW642</f>
        <v>0</v>
      </c>
      <c r="BX641" s="115" t="n">
        <f aca="false">BX642</f>
        <v>0</v>
      </c>
      <c r="BY641" s="118" t="n">
        <f aca="false">BY642</f>
        <v>0</v>
      </c>
      <c r="BZ641" s="115" t="n">
        <f aca="false">BZ642</f>
        <v>0</v>
      </c>
      <c r="CA641" s="114" t="n">
        <f aca="false">CA642</f>
        <v>0</v>
      </c>
      <c r="CB641" s="115" t="n">
        <f aca="false">CB642</f>
        <v>0</v>
      </c>
      <c r="CC641" s="115" t="n">
        <f aca="false">CC642</f>
        <v>0</v>
      </c>
      <c r="CD641" s="114" t="n">
        <f aca="false">CD642</f>
        <v>0</v>
      </c>
      <c r="CE641" s="115" t="n">
        <f aca="false">CE642</f>
        <v>0</v>
      </c>
      <c r="CF641" s="115" t="n">
        <f aca="false">CF642</f>
        <v>0</v>
      </c>
      <c r="CG641" s="110"/>
      <c r="CH641" s="111"/>
    </row>
    <row r="642" s="98" customFormat="true" ht="122.25" hidden="true" customHeight="true" outlineLevel="0" collapsed="false">
      <c r="A642" s="134"/>
      <c r="B642" s="100" t="s">
        <v>200</v>
      </c>
      <c r="C642" s="101" t="s">
        <v>189</v>
      </c>
      <c r="D642" s="102" t="s">
        <v>42</v>
      </c>
      <c r="E642" s="186" t="s">
        <v>199</v>
      </c>
      <c r="F642" s="102" t="s">
        <v>201</v>
      </c>
      <c r="G642" s="104" t="n">
        <f aca="false">H642+I642</f>
        <v>10425</v>
      </c>
      <c r="H642" s="104" t="n">
        <v>10425</v>
      </c>
      <c r="I642" s="104"/>
      <c r="J642" s="114" t="n">
        <f aca="false">K642-G642</f>
        <v>5711</v>
      </c>
      <c r="K642" s="114" t="n">
        <v>16136</v>
      </c>
      <c r="L642" s="114"/>
      <c r="M642" s="114"/>
      <c r="N642" s="104" t="n">
        <v>14288</v>
      </c>
      <c r="O642" s="92"/>
      <c r="P642" s="114"/>
      <c r="Q642" s="114" t="n">
        <f aca="false">P642+N642</f>
        <v>14288</v>
      </c>
      <c r="R642" s="114" t="n">
        <f aca="false">O642</f>
        <v>0</v>
      </c>
      <c r="S642" s="115" t="n">
        <f aca="false">T642-Q642</f>
        <v>-14288</v>
      </c>
      <c r="T642" s="115"/>
      <c r="U642" s="114" t="n">
        <f aca="false">R642</f>
        <v>0</v>
      </c>
      <c r="V642" s="116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87"/>
      <c r="AL642" s="187"/>
      <c r="AM642" s="221"/>
      <c r="AN642" s="222"/>
      <c r="AO642" s="309"/>
      <c r="AP642" s="310"/>
      <c r="AQ642" s="311"/>
      <c r="AR642" s="309"/>
      <c r="AS642" s="187"/>
      <c r="AT642" s="311"/>
      <c r="AU642" s="309"/>
      <c r="AV642" s="177"/>
      <c r="AW642" s="108"/>
      <c r="AX642" s="115" t="n">
        <f aca="false">AU642</f>
        <v>0</v>
      </c>
      <c r="AY642" s="142"/>
      <c r="AZ642" s="118" t="n">
        <v>5189</v>
      </c>
      <c r="BA642" s="118"/>
      <c r="BB642" s="118" t="n">
        <f aca="false">AW642+AY642+AZ642+BA642</f>
        <v>5189</v>
      </c>
      <c r="BC642" s="142" t="n">
        <f aca="false">AX642+AY642</f>
        <v>0</v>
      </c>
      <c r="BD642" s="118"/>
      <c r="BE642" s="118"/>
      <c r="BF642" s="118"/>
      <c r="BG642" s="118"/>
      <c r="BH642" s="115" t="n">
        <f aca="false">BG642+BF642+BE642+BD642+BB642</f>
        <v>5189</v>
      </c>
      <c r="BI642" s="125" t="n">
        <f aca="false">BC642+BE642</f>
        <v>0</v>
      </c>
      <c r="BJ642" s="115"/>
      <c r="BK642" s="115"/>
      <c r="BL642" s="115"/>
      <c r="BM642" s="115" t="n">
        <v>-5189</v>
      </c>
      <c r="BN642" s="115"/>
      <c r="BO642" s="114" t="n">
        <f aca="false">BH642+BJ642+BK642+BL642+BM642</f>
        <v>0</v>
      </c>
      <c r="BP642" s="115" t="n">
        <f aca="false">BL642+BI642</f>
        <v>0</v>
      </c>
      <c r="BQ642" s="115"/>
      <c r="BR642" s="115"/>
      <c r="BS642" s="115"/>
      <c r="BT642" s="115"/>
      <c r="BU642" s="115"/>
      <c r="BV642" s="114" t="n">
        <f aca="false">BO642+BQ642+BR642+BS642+BT642</f>
        <v>0</v>
      </c>
      <c r="BW642" s="115" t="n">
        <f aca="false">BS642+BP642</f>
        <v>0</v>
      </c>
      <c r="BX642" s="115"/>
      <c r="BY642" s="118"/>
      <c r="BZ642" s="115"/>
      <c r="CA642" s="114"/>
      <c r="CB642" s="115"/>
      <c r="CC642" s="115" t="n">
        <f aca="false">BV642+BX642+BY642+BZ642+CA642</f>
        <v>0</v>
      </c>
      <c r="CD642" s="114" t="n">
        <f aca="false">BZ642+BW642</f>
        <v>0</v>
      </c>
      <c r="CE642" s="115"/>
      <c r="CF642" s="115"/>
      <c r="CG642" s="110"/>
      <c r="CH642" s="111"/>
    </row>
    <row r="643" s="98" customFormat="true" ht="18.75" hidden="true" customHeight="false" outlineLevel="0" collapsed="false">
      <c r="A643" s="134"/>
      <c r="B643" s="87" t="s">
        <v>300</v>
      </c>
      <c r="C643" s="88" t="s">
        <v>189</v>
      </c>
      <c r="D643" s="89" t="s">
        <v>59</v>
      </c>
      <c r="E643" s="283"/>
      <c r="F643" s="269"/>
      <c r="G643" s="91"/>
      <c r="H643" s="91" t="n">
        <f aca="false">H644</f>
        <v>0</v>
      </c>
      <c r="I643" s="91" t="n">
        <f aca="false">I644</f>
        <v>0</v>
      </c>
      <c r="J643" s="91" t="n">
        <f aca="false">J644</f>
        <v>7008</v>
      </c>
      <c r="K643" s="91" t="n">
        <f aca="false">K644</f>
        <v>7008</v>
      </c>
      <c r="L643" s="91" t="n">
        <f aca="false">L644</f>
        <v>0</v>
      </c>
      <c r="M643" s="91"/>
      <c r="N643" s="91" t="n">
        <f aca="false">N644</f>
        <v>0</v>
      </c>
      <c r="O643" s="91" t="n">
        <f aca="false">O644</f>
        <v>0</v>
      </c>
      <c r="P643" s="91" t="n">
        <f aca="false">P644</f>
        <v>0</v>
      </c>
      <c r="Q643" s="91" t="n">
        <f aca="false">Q644</f>
        <v>0</v>
      </c>
      <c r="R643" s="91" t="n">
        <f aca="false">R644</f>
        <v>0</v>
      </c>
      <c r="S643" s="93" t="n">
        <f aca="false">S644</f>
        <v>3000</v>
      </c>
      <c r="T643" s="93" t="n">
        <f aca="false">T644</f>
        <v>3000</v>
      </c>
      <c r="U643" s="91" t="n">
        <f aca="false">U644</f>
        <v>0</v>
      </c>
      <c r="V643" s="94" t="n">
        <f aca="false">V644</f>
        <v>2500</v>
      </c>
      <c r="W643" s="93" t="n">
        <f aca="false">W644</f>
        <v>-669</v>
      </c>
      <c r="X643" s="93" t="n">
        <f aca="false">X644</f>
        <v>0</v>
      </c>
      <c r="Y643" s="93" t="n">
        <f aca="false">Y644</f>
        <v>2331</v>
      </c>
      <c r="Z643" s="93" t="n">
        <f aca="false">Z644</f>
        <v>2500</v>
      </c>
      <c r="AA643" s="93" t="n">
        <f aca="false">AA644</f>
        <v>0</v>
      </c>
      <c r="AB643" s="93" t="n">
        <f aca="false">AB644</f>
        <v>0</v>
      </c>
      <c r="AC643" s="93" t="n">
        <f aca="false">AC644</f>
        <v>2331</v>
      </c>
      <c r="AD643" s="93" t="n">
        <f aca="false">AD644</f>
        <v>2500</v>
      </c>
      <c r="AE643" s="93" t="n">
        <f aca="false">AE644</f>
        <v>0</v>
      </c>
      <c r="AF643" s="93"/>
      <c r="AG643" s="93" t="n">
        <f aca="false">AG644</f>
        <v>0</v>
      </c>
      <c r="AH643" s="93" t="n">
        <f aca="false">AH644</f>
        <v>2331</v>
      </c>
      <c r="AI643" s="93"/>
      <c r="AJ643" s="93" t="n">
        <f aca="false">AJ644</f>
        <v>2500</v>
      </c>
      <c r="AK643" s="95" t="n">
        <f aca="false">AK644</f>
        <v>0</v>
      </c>
      <c r="AL643" s="95" t="n">
        <f aca="false">AL644</f>
        <v>0</v>
      </c>
      <c r="AM643" s="93" t="n">
        <f aca="false">AM644</f>
        <v>2331</v>
      </c>
      <c r="AN643" s="95" t="n">
        <f aca="false">AN644</f>
        <v>0</v>
      </c>
      <c r="AO643" s="93" t="n">
        <f aca="false">AO644</f>
        <v>-2331</v>
      </c>
      <c r="AP643" s="94" t="n">
        <f aca="false">AP644</f>
        <v>0</v>
      </c>
      <c r="AQ643" s="95" t="n">
        <f aca="false">AQ644</f>
        <v>0</v>
      </c>
      <c r="AR643" s="93" t="n">
        <f aca="false">AR644</f>
        <v>0</v>
      </c>
      <c r="AS643" s="187"/>
      <c r="AT643" s="95" t="n">
        <f aca="false">AT644</f>
        <v>0</v>
      </c>
      <c r="AU643" s="93" t="n">
        <f aca="false">AU644</f>
        <v>0</v>
      </c>
      <c r="AV643" s="177"/>
      <c r="AW643" s="108"/>
      <c r="AX643" s="115" t="n">
        <f aca="false">AU643</f>
        <v>0</v>
      </c>
      <c r="AY643" s="178"/>
      <c r="AZ643" s="178"/>
      <c r="BA643" s="178"/>
      <c r="BB643" s="142"/>
      <c r="BC643" s="178"/>
      <c r="BD643" s="179"/>
      <c r="BE643" s="179"/>
      <c r="BF643" s="179"/>
      <c r="BG643" s="179"/>
      <c r="BH643" s="142"/>
      <c r="BI643" s="188"/>
      <c r="BJ643" s="179"/>
      <c r="BK643" s="179"/>
      <c r="BL643" s="179"/>
      <c r="BM643" s="179"/>
      <c r="BN643" s="179"/>
      <c r="BO643" s="114"/>
      <c r="BP643" s="115"/>
      <c r="BQ643" s="179"/>
      <c r="BR643" s="179"/>
      <c r="BS643" s="179"/>
      <c r="BT643" s="179"/>
      <c r="BU643" s="179"/>
      <c r="BV643" s="114"/>
      <c r="BW643" s="115"/>
      <c r="BX643" s="179"/>
      <c r="BY643" s="180"/>
      <c r="BZ643" s="179"/>
      <c r="CA643" s="92"/>
      <c r="CB643" s="179"/>
      <c r="CC643" s="115"/>
      <c r="CD643" s="114"/>
      <c r="CE643" s="179"/>
      <c r="CF643" s="179"/>
      <c r="CG643" s="110"/>
      <c r="CH643" s="111"/>
    </row>
    <row r="644" s="98" customFormat="true" ht="50.25" hidden="true" customHeight="false" outlineLevel="0" collapsed="false">
      <c r="A644" s="86"/>
      <c r="B644" s="100" t="s">
        <v>198</v>
      </c>
      <c r="C644" s="101" t="s">
        <v>189</v>
      </c>
      <c r="D644" s="102" t="s">
        <v>59</v>
      </c>
      <c r="E644" s="113" t="s">
        <v>199</v>
      </c>
      <c r="F644" s="102"/>
      <c r="G644" s="104"/>
      <c r="H644" s="104" t="n">
        <f aca="false">H645</f>
        <v>0</v>
      </c>
      <c r="I644" s="104" t="n">
        <f aca="false">I645</f>
        <v>0</v>
      </c>
      <c r="J644" s="104" t="n">
        <f aca="false">J645</f>
        <v>7008</v>
      </c>
      <c r="K644" s="104" t="n">
        <f aca="false">K645</f>
        <v>7008</v>
      </c>
      <c r="L644" s="104" t="n">
        <f aca="false">L645</f>
        <v>0</v>
      </c>
      <c r="M644" s="104"/>
      <c r="N644" s="104" t="n">
        <f aca="false">N645</f>
        <v>0</v>
      </c>
      <c r="O644" s="104" t="n">
        <f aca="false">O645</f>
        <v>0</v>
      </c>
      <c r="P644" s="104" t="n">
        <f aca="false">P645</f>
        <v>0</v>
      </c>
      <c r="Q644" s="104" t="n">
        <f aca="false">Q645</f>
        <v>0</v>
      </c>
      <c r="R644" s="104" t="n">
        <f aca="false">R645</f>
        <v>0</v>
      </c>
      <c r="S644" s="106" t="n">
        <f aca="false">S645</f>
        <v>3000</v>
      </c>
      <c r="T644" s="106" t="n">
        <f aca="false">T645</f>
        <v>3000</v>
      </c>
      <c r="U644" s="104" t="n">
        <f aca="false">U645</f>
        <v>0</v>
      </c>
      <c r="V644" s="107" t="n">
        <f aca="false">V645</f>
        <v>2500</v>
      </c>
      <c r="W644" s="106" t="n">
        <f aca="false">W645</f>
        <v>-669</v>
      </c>
      <c r="X644" s="106" t="n">
        <f aca="false">X645</f>
        <v>0</v>
      </c>
      <c r="Y644" s="106" t="n">
        <f aca="false">Y645</f>
        <v>2331</v>
      </c>
      <c r="Z644" s="106" t="n">
        <f aca="false">Z645</f>
        <v>2500</v>
      </c>
      <c r="AA644" s="106" t="n">
        <f aca="false">AA645</f>
        <v>0</v>
      </c>
      <c r="AB644" s="106" t="n">
        <f aca="false">AB645</f>
        <v>0</v>
      </c>
      <c r="AC644" s="106" t="n">
        <f aca="false">AC645</f>
        <v>2331</v>
      </c>
      <c r="AD644" s="106" t="n">
        <f aca="false">AD645</f>
        <v>2500</v>
      </c>
      <c r="AE644" s="106" t="n">
        <f aca="false">AE645</f>
        <v>0</v>
      </c>
      <c r="AF644" s="106"/>
      <c r="AG644" s="106" t="n">
        <f aca="false">AG645</f>
        <v>0</v>
      </c>
      <c r="AH644" s="106" t="n">
        <f aca="false">AH645</f>
        <v>2331</v>
      </c>
      <c r="AI644" s="106"/>
      <c r="AJ644" s="106" t="n">
        <f aca="false">AJ645</f>
        <v>2500</v>
      </c>
      <c r="AK644" s="108" t="n">
        <f aca="false">AK645</f>
        <v>0</v>
      </c>
      <c r="AL644" s="108" t="n">
        <f aca="false">AL645</f>
        <v>0</v>
      </c>
      <c r="AM644" s="106" t="n">
        <f aca="false">AM645</f>
        <v>2331</v>
      </c>
      <c r="AN644" s="108" t="n">
        <f aca="false">AN645</f>
        <v>0</v>
      </c>
      <c r="AO644" s="106" t="n">
        <f aca="false">AO645</f>
        <v>-2331</v>
      </c>
      <c r="AP644" s="107" t="n">
        <f aca="false">AP645</f>
        <v>0</v>
      </c>
      <c r="AQ644" s="108" t="n">
        <f aca="false">AQ645</f>
        <v>0</v>
      </c>
      <c r="AR644" s="106" t="n">
        <f aca="false">AR645</f>
        <v>0</v>
      </c>
      <c r="AS644" s="187"/>
      <c r="AT644" s="108" t="n">
        <f aca="false">AT645</f>
        <v>0</v>
      </c>
      <c r="AU644" s="106" t="n">
        <f aca="false">AU645</f>
        <v>0</v>
      </c>
      <c r="AV644" s="177"/>
      <c r="AW644" s="108"/>
      <c r="AX644" s="115" t="n">
        <f aca="false">AU644</f>
        <v>0</v>
      </c>
      <c r="AY644" s="178"/>
      <c r="AZ644" s="178"/>
      <c r="BA644" s="178"/>
      <c r="BB644" s="142"/>
      <c r="BC644" s="178"/>
      <c r="BD644" s="179"/>
      <c r="BE644" s="179"/>
      <c r="BF644" s="179"/>
      <c r="BG644" s="179"/>
      <c r="BH644" s="142"/>
      <c r="BI644" s="188"/>
      <c r="BJ644" s="179"/>
      <c r="BK644" s="179"/>
      <c r="BL644" s="179"/>
      <c r="BM644" s="179"/>
      <c r="BN644" s="179"/>
      <c r="BO644" s="114"/>
      <c r="BP644" s="115"/>
      <c r="BQ644" s="179"/>
      <c r="BR644" s="179"/>
      <c r="BS644" s="179"/>
      <c r="BT644" s="179"/>
      <c r="BU644" s="179"/>
      <c r="BV644" s="114"/>
      <c r="BW644" s="115"/>
      <c r="BX644" s="179"/>
      <c r="BY644" s="180"/>
      <c r="BZ644" s="179"/>
      <c r="CA644" s="92"/>
      <c r="CB644" s="179"/>
      <c r="CC644" s="115"/>
      <c r="CD644" s="114"/>
      <c r="CE644" s="179"/>
      <c r="CF644" s="179"/>
      <c r="CG644" s="110"/>
      <c r="CH644" s="111"/>
    </row>
    <row r="645" s="98" customFormat="true" ht="99.75" hidden="true" customHeight="false" outlineLevel="0" collapsed="false">
      <c r="A645" s="134"/>
      <c r="B645" s="100" t="s">
        <v>200</v>
      </c>
      <c r="C645" s="101" t="s">
        <v>189</v>
      </c>
      <c r="D645" s="102" t="s">
        <v>59</v>
      </c>
      <c r="E645" s="113" t="s">
        <v>199</v>
      </c>
      <c r="F645" s="102" t="s">
        <v>201</v>
      </c>
      <c r="G645" s="104"/>
      <c r="H645" s="104"/>
      <c r="I645" s="104"/>
      <c r="J645" s="114" t="n">
        <f aca="false">K645-G645</f>
        <v>7008</v>
      </c>
      <c r="K645" s="114" t="n">
        <v>7008</v>
      </c>
      <c r="L645" s="114"/>
      <c r="M645" s="114"/>
      <c r="N645" s="104"/>
      <c r="O645" s="92"/>
      <c r="P645" s="114"/>
      <c r="Q645" s="114" t="n">
        <f aca="false">P645+N645</f>
        <v>0</v>
      </c>
      <c r="R645" s="114" t="n">
        <f aca="false">O645</f>
        <v>0</v>
      </c>
      <c r="S645" s="115" t="n">
        <f aca="false">T645-Q645</f>
        <v>3000</v>
      </c>
      <c r="T645" s="115" t="n">
        <v>3000</v>
      </c>
      <c r="U645" s="114" t="n">
        <f aca="false">R645</f>
        <v>0</v>
      </c>
      <c r="V645" s="116" t="n">
        <v>2500</v>
      </c>
      <c r="W645" s="115" t="n">
        <v>-669</v>
      </c>
      <c r="X645" s="115"/>
      <c r="Y645" s="115" t="n">
        <f aca="false">W645+T645</f>
        <v>2331</v>
      </c>
      <c r="Z645" s="115" t="n">
        <f aca="false">X645+V645</f>
        <v>2500</v>
      </c>
      <c r="AA645" s="115"/>
      <c r="AB645" s="115"/>
      <c r="AC645" s="115" t="n">
        <f aca="false">AA645+Y645</f>
        <v>2331</v>
      </c>
      <c r="AD645" s="115" t="n">
        <f aca="false">AB645+Z645</f>
        <v>2500</v>
      </c>
      <c r="AE645" s="115"/>
      <c r="AF645" s="115"/>
      <c r="AG645" s="115"/>
      <c r="AH645" s="115" t="n">
        <f aca="false">AE645+AC645</f>
        <v>2331</v>
      </c>
      <c r="AI645" s="115"/>
      <c r="AJ645" s="115" t="n">
        <f aca="false">AG645+AD645</f>
        <v>2500</v>
      </c>
      <c r="AK645" s="187"/>
      <c r="AL645" s="187"/>
      <c r="AM645" s="115" t="n">
        <f aca="false">AK645+AH645</f>
        <v>2331</v>
      </c>
      <c r="AN645" s="118" t="n">
        <f aca="false">AI645</f>
        <v>0</v>
      </c>
      <c r="AO645" s="115" t="n">
        <f aca="false">AQ645-AM645</f>
        <v>-2331</v>
      </c>
      <c r="AP645" s="116" t="n">
        <f aca="false">AR645-AN645</f>
        <v>0</v>
      </c>
      <c r="AQ645" s="118"/>
      <c r="AR645" s="115"/>
      <c r="AS645" s="187"/>
      <c r="AT645" s="118"/>
      <c r="AU645" s="115"/>
      <c r="AV645" s="177"/>
      <c r="AW645" s="108"/>
      <c r="AX645" s="115" t="n">
        <f aca="false">AU645</f>
        <v>0</v>
      </c>
      <c r="AY645" s="178"/>
      <c r="AZ645" s="178"/>
      <c r="BA645" s="178"/>
      <c r="BB645" s="142"/>
      <c r="BC645" s="178"/>
      <c r="BD645" s="179"/>
      <c r="BE645" s="179"/>
      <c r="BF645" s="179"/>
      <c r="BG645" s="179"/>
      <c r="BH645" s="142"/>
      <c r="BI645" s="188"/>
      <c r="BJ645" s="179"/>
      <c r="BK645" s="179"/>
      <c r="BL645" s="179"/>
      <c r="BM645" s="179"/>
      <c r="BN645" s="179"/>
      <c r="BO645" s="114"/>
      <c r="BP645" s="115"/>
      <c r="BQ645" s="179"/>
      <c r="BR645" s="179"/>
      <c r="BS645" s="179"/>
      <c r="BT645" s="179"/>
      <c r="BU645" s="179"/>
      <c r="BV645" s="114"/>
      <c r="BW645" s="115"/>
      <c r="BX645" s="179"/>
      <c r="BY645" s="180"/>
      <c r="BZ645" s="179"/>
      <c r="CA645" s="92"/>
      <c r="CB645" s="179"/>
      <c r="CC645" s="115"/>
      <c r="CD645" s="114"/>
      <c r="CE645" s="179"/>
      <c r="CF645" s="179"/>
      <c r="CG645" s="110"/>
      <c r="CH645" s="111"/>
    </row>
    <row r="646" s="98" customFormat="true" ht="18.75" hidden="true" customHeight="false" outlineLevel="0" collapsed="false">
      <c r="A646" s="134"/>
      <c r="B646" s="87" t="s">
        <v>434</v>
      </c>
      <c r="C646" s="88" t="s">
        <v>189</v>
      </c>
      <c r="D646" s="89" t="s">
        <v>115</v>
      </c>
      <c r="E646" s="90"/>
      <c r="F646" s="89"/>
      <c r="G646" s="91" t="n">
        <f aca="false">G647</f>
        <v>6269</v>
      </c>
      <c r="H646" s="91" t="n">
        <f aca="false">H647</f>
        <v>6269</v>
      </c>
      <c r="I646" s="91" t="n">
        <f aca="false">I647</f>
        <v>0</v>
      </c>
      <c r="J646" s="91" t="n">
        <f aca="false">J647</f>
        <v>6880</v>
      </c>
      <c r="K646" s="91" t="n">
        <f aca="false">K647</f>
        <v>13149</v>
      </c>
      <c r="L646" s="91" t="n">
        <f aca="false">L647</f>
        <v>0</v>
      </c>
      <c r="M646" s="91"/>
      <c r="N646" s="91" t="n">
        <f aca="false">N647</f>
        <v>0</v>
      </c>
      <c r="O646" s="91" t="n">
        <f aca="false">O647</f>
        <v>0</v>
      </c>
      <c r="P646" s="91" t="n">
        <f aca="false">P647</f>
        <v>0</v>
      </c>
      <c r="Q646" s="91" t="n">
        <f aca="false">Q647</f>
        <v>0</v>
      </c>
      <c r="R646" s="91" t="n">
        <f aca="false">R647</f>
        <v>0</v>
      </c>
      <c r="S646" s="93" t="n">
        <f aca="false">S647</f>
        <v>0</v>
      </c>
      <c r="T646" s="93" t="n">
        <f aca="false">T647</f>
        <v>0</v>
      </c>
      <c r="U646" s="91" t="n">
        <f aca="false">U647</f>
        <v>0</v>
      </c>
      <c r="V646" s="94" t="n">
        <f aca="false">V647</f>
        <v>0</v>
      </c>
      <c r="W646" s="93" t="n">
        <f aca="false">W647</f>
        <v>1869</v>
      </c>
      <c r="X646" s="93" t="n">
        <f aca="false">X647</f>
        <v>0</v>
      </c>
      <c r="Y646" s="93" t="n">
        <f aca="false">Y647</f>
        <v>1869</v>
      </c>
      <c r="Z646" s="93" t="n">
        <f aca="false">Z647</f>
        <v>0</v>
      </c>
      <c r="AA646" s="93" t="n">
        <f aca="false">AA647</f>
        <v>0</v>
      </c>
      <c r="AB646" s="93" t="n">
        <f aca="false">AB647</f>
        <v>0</v>
      </c>
      <c r="AC646" s="93" t="n">
        <f aca="false">AC647</f>
        <v>1869</v>
      </c>
      <c r="AD646" s="93" t="n">
        <f aca="false">AD647</f>
        <v>0</v>
      </c>
      <c r="AE646" s="93" t="n">
        <f aca="false">AE647</f>
        <v>0</v>
      </c>
      <c r="AF646" s="93"/>
      <c r="AG646" s="93" t="n">
        <f aca="false">AG647</f>
        <v>0</v>
      </c>
      <c r="AH646" s="93" t="n">
        <f aca="false">AH647</f>
        <v>1869</v>
      </c>
      <c r="AI646" s="93"/>
      <c r="AJ646" s="93" t="n">
        <f aca="false">AJ647</f>
        <v>0</v>
      </c>
      <c r="AK646" s="95" t="n">
        <f aca="false">AK647</f>
        <v>0</v>
      </c>
      <c r="AL646" s="95" t="n">
        <f aca="false">AL647</f>
        <v>0</v>
      </c>
      <c r="AM646" s="93" t="n">
        <f aca="false">AM647</f>
        <v>1869</v>
      </c>
      <c r="AN646" s="95" t="n">
        <f aca="false">AN647</f>
        <v>0</v>
      </c>
      <c r="AO646" s="93" t="n">
        <f aca="false">AO647+AO649</f>
        <v>-1869</v>
      </c>
      <c r="AP646" s="94" t="n">
        <f aca="false">AP647+AP649</f>
        <v>0</v>
      </c>
      <c r="AQ646" s="95" t="n">
        <f aca="false">AQ647+AQ649</f>
        <v>0</v>
      </c>
      <c r="AR646" s="93" t="n">
        <f aca="false">AR647+AR649</f>
        <v>0</v>
      </c>
      <c r="AS646" s="187"/>
      <c r="AT646" s="95" t="n">
        <f aca="false">AT647+AT649</f>
        <v>0</v>
      </c>
      <c r="AU646" s="93" t="n">
        <f aca="false">AU647+AU649</f>
        <v>0</v>
      </c>
      <c r="AV646" s="177"/>
      <c r="AW646" s="108"/>
      <c r="AX646" s="115" t="n">
        <f aca="false">AU646</f>
        <v>0</v>
      </c>
      <c r="AY646" s="178"/>
      <c r="AZ646" s="178"/>
      <c r="BA646" s="178"/>
      <c r="BB646" s="142"/>
      <c r="BC646" s="178"/>
      <c r="BD646" s="179"/>
      <c r="BE646" s="179"/>
      <c r="BF646" s="179"/>
      <c r="BG646" s="179"/>
      <c r="BH646" s="142"/>
      <c r="BI646" s="188"/>
      <c r="BJ646" s="179"/>
      <c r="BK646" s="179"/>
      <c r="BL646" s="179"/>
      <c r="BM646" s="179"/>
      <c r="BN646" s="179"/>
      <c r="BO646" s="114"/>
      <c r="BP646" s="115"/>
      <c r="BQ646" s="179"/>
      <c r="BR646" s="179"/>
      <c r="BS646" s="179"/>
      <c r="BT646" s="179"/>
      <c r="BU646" s="179"/>
      <c r="BV646" s="114"/>
      <c r="BW646" s="115"/>
      <c r="BX646" s="179"/>
      <c r="BY646" s="180"/>
      <c r="BZ646" s="179"/>
      <c r="CA646" s="92"/>
      <c r="CB646" s="179"/>
      <c r="CC646" s="115"/>
      <c r="CD646" s="114"/>
      <c r="CE646" s="179"/>
      <c r="CF646" s="179"/>
      <c r="CG646" s="110"/>
      <c r="CH646" s="111"/>
    </row>
    <row r="647" s="98" customFormat="true" ht="50.25" hidden="true" customHeight="false" outlineLevel="0" collapsed="false">
      <c r="A647" s="86"/>
      <c r="B647" s="100" t="s">
        <v>198</v>
      </c>
      <c r="C647" s="101" t="s">
        <v>189</v>
      </c>
      <c r="D647" s="102" t="s">
        <v>115</v>
      </c>
      <c r="E647" s="113" t="s">
        <v>199</v>
      </c>
      <c r="F647" s="102"/>
      <c r="G647" s="104" t="n">
        <f aca="false">G648</f>
        <v>6269</v>
      </c>
      <c r="H647" s="104" t="n">
        <f aca="false">H648</f>
        <v>6269</v>
      </c>
      <c r="I647" s="104" t="n">
        <f aca="false">I648</f>
        <v>0</v>
      </c>
      <c r="J647" s="104" t="n">
        <f aca="false">J648</f>
        <v>6880</v>
      </c>
      <c r="K647" s="104" t="n">
        <f aca="false">K648</f>
        <v>13149</v>
      </c>
      <c r="L647" s="104" t="n">
        <f aca="false">L648</f>
        <v>0</v>
      </c>
      <c r="M647" s="104"/>
      <c r="N647" s="104" t="n">
        <f aca="false">N648</f>
        <v>0</v>
      </c>
      <c r="O647" s="104" t="n">
        <f aca="false">O648</f>
        <v>0</v>
      </c>
      <c r="P647" s="104" t="n">
        <f aca="false">P648</f>
        <v>0</v>
      </c>
      <c r="Q647" s="104" t="n">
        <f aca="false">Q648</f>
        <v>0</v>
      </c>
      <c r="R647" s="104" t="n">
        <f aca="false">R648</f>
        <v>0</v>
      </c>
      <c r="S647" s="106" t="n">
        <f aca="false">S648</f>
        <v>0</v>
      </c>
      <c r="T647" s="106" t="n">
        <f aca="false">T648</f>
        <v>0</v>
      </c>
      <c r="U647" s="104" t="n">
        <f aca="false">U648</f>
        <v>0</v>
      </c>
      <c r="V647" s="107" t="n">
        <f aca="false">V648</f>
        <v>0</v>
      </c>
      <c r="W647" s="106" t="n">
        <f aca="false">W648</f>
        <v>1869</v>
      </c>
      <c r="X647" s="106" t="n">
        <f aca="false">X648</f>
        <v>0</v>
      </c>
      <c r="Y647" s="106" t="n">
        <f aca="false">Y648</f>
        <v>1869</v>
      </c>
      <c r="Z647" s="106" t="n">
        <f aca="false">Z648</f>
        <v>0</v>
      </c>
      <c r="AA647" s="106" t="n">
        <f aca="false">AA648</f>
        <v>0</v>
      </c>
      <c r="AB647" s="106" t="n">
        <f aca="false">AB648</f>
        <v>0</v>
      </c>
      <c r="AC647" s="106" t="n">
        <f aca="false">AC648</f>
        <v>1869</v>
      </c>
      <c r="AD647" s="106" t="n">
        <f aca="false">AD648</f>
        <v>0</v>
      </c>
      <c r="AE647" s="106" t="n">
        <f aca="false">AE648</f>
        <v>0</v>
      </c>
      <c r="AF647" s="106"/>
      <c r="AG647" s="106" t="n">
        <f aca="false">AG648</f>
        <v>0</v>
      </c>
      <c r="AH647" s="106" t="n">
        <f aca="false">AH648</f>
        <v>1869</v>
      </c>
      <c r="AI647" s="106"/>
      <c r="AJ647" s="106" t="n">
        <f aca="false">AJ648</f>
        <v>0</v>
      </c>
      <c r="AK647" s="108" t="n">
        <f aca="false">AK648</f>
        <v>0</v>
      </c>
      <c r="AL647" s="108" t="n">
        <f aca="false">AL648</f>
        <v>0</v>
      </c>
      <c r="AM647" s="106" t="n">
        <f aca="false">AM648</f>
        <v>1869</v>
      </c>
      <c r="AN647" s="108" t="n">
        <f aca="false">AN648</f>
        <v>0</v>
      </c>
      <c r="AO647" s="106" t="n">
        <f aca="false">AO648</f>
        <v>-1869</v>
      </c>
      <c r="AP647" s="107" t="n">
        <f aca="false">AP648</f>
        <v>0</v>
      </c>
      <c r="AQ647" s="108" t="n">
        <f aca="false">AQ648</f>
        <v>0</v>
      </c>
      <c r="AR647" s="106" t="n">
        <f aca="false">AR648</f>
        <v>0</v>
      </c>
      <c r="AS647" s="187"/>
      <c r="AT647" s="108" t="n">
        <f aca="false">AT648</f>
        <v>0</v>
      </c>
      <c r="AU647" s="106" t="n">
        <f aca="false">AU648</f>
        <v>0</v>
      </c>
      <c r="AV647" s="177"/>
      <c r="AW647" s="108"/>
      <c r="AX647" s="115" t="n">
        <f aca="false">AU647</f>
        <v>0</v>
      </c>
      <c r="AY647" s="178"/>
      <c r="AZ647" s="178"/>
      <c r="BA647" s="178"/>
      <c r="BB647" s="142"/>
      <c r="BC647" s="178"/>
      <c r="BD647" s="179"/>
      <c r="BE647" s="179"/>
      <c r="BF647" s="179"/>
      <c r="BG647" s="179"/>
      <c r="BH647" s="142"/>
      <c r="BI647" s="188"/>
      <c r="BJ647" s="179"/>
      <c r="BK647" s="179"/>
      <c r="BL647" s="179"/>
      <c r="BM647" s="179"/>
      <c r="BN647" s="179"/>
      <c r="BO647" s="114"/>
      <c r="BP647" s="115"/>
      <c r="BQ647" s="179"/>
      <c r="BR647" s="179"/>
      <c r="BS647" s="179"/>
      <c r="BT647" s="179"/>
      <c r="BU647" s="179"/>
      <c r="BV647" s="114"/>
      <c r="BW647" s="115"/>
      <c r="BX647" s="179"/>
      <c r="BY647" s="180"/>
      <c r="BZ647" s="179"/>
      <c r="CA647" s="92"/>
      <c r="CB647" s="179"/>
      <c r="CC647" s="115"/>
      <c r="CD647" s="114"/>
      <c r="CE647" s="179"/>
      <c r="CF647" s="179"/>
      <c r="CG647" s="110"/>
      <c r="CH647" s="111"/>
    </row>
    <row r="648" s="98" customFormat="true" ht="33.75" hidden="true" customHeight="true" outlineLevel="0" collapsed="false">
      <c r="A648" s="134"/>
      <c r="B648" s="100" t="s">
        <v>200</v>
      </c>
      <c r="C648" s="101" t="s">
        <v>189</v>
      </c>
      <c r="D648" s="102" t="s">
        <v>115</v>
      </c>
      <c r="E648" s="113" t="s">
        <v>199</v>
      </c>
      <c r="F648" s="102" t="s">
        <v>201</v>
      </c>
      <c r="G648" s="104" t="n">
        <f aca="false">H648+I648</f>
        <v>6269</v>
      </c>
      <c r="H648" s="104" t="n">
        <v>6269</v>
      </c>
      <c r="I648" s="104"/>
      <c r="J648" s="114" t="n">
        <f aca="false">K648-G648</f>
        <v>6880</v>
      </c>
      <c r="K648" s="114" t="n">
        <v>13149</v>
      </c>
      <c r="L648" s="114"/>
      <c r="M648" s="114"/>
      <c r="N648" s="104"/>
      <c r="O648" s="92"/>
      <c r="P648" s="114"/>
      <c r="Q648" s="114" t="n">
        <f aca="false">P648+N648</f>
        <v>0</v>
      </c>
      <c r="R648" s="114" t="n">
        <f aca="false">O648</f>
        <v>0</v>
      </c>
      <c r="S648" s="115" t="n">
        <f aca="false">T648-Q648</f>
        <v>0</v>
      </c>
      <c r="T648" s="115"/>
      <c r="U648" s="114" t="n">
        <f aca="false">R648</f>
        <v>0</v>
      </c>
      <c r="V648" s="116" t="n">
        <f aca="false">S648</f>
        <v>0</v>
      </c>
      <c r="W648" s="115" t="n">
        <v>1869</v>
      </c>
      <c r="X648" s="115"/>
      <c r="Y648" s="115" t="n">
        <f aca="false">W648+T648</f>
        <v>1869</v>
      </c>
      <c r="Z648" s="115" t="n">
        <f aca="false">X648+V648</f>
        <v>0</v>
      </c>
      <c r="AA648" s="115"/>
      <c r="AB648" s="115"/>
      <c r="AC648" s="115" t="n">
        <f aca="false">AA648+Y648</f>
        <v>1869</v>
      </c>
      <c r="AD648" s="115" t="n">
        <f aca="false">AB648+Z648</f>
        <v>0</v>
      </c>
      <c r="AE648" s="115"/>
      <c r="AF648" s="115"/>
      <c r="AG648" s="115"/>
      <c r="AH648" s="115" t="n">
        <f aca="false">AE648+AC648</f>
        <v>1869</v>
      </c>
      <c r="AI648" s="115"/>
      <c r="AJ648" s="115" t="n">
        <f aca="false">AG648+AD648</f>
        <v>0</v>
      </c>
      <c r="AK648" s="187"/>
      <c r="AL648" s="187"/>
      <c r="AM648" s="115" t="n">
        <f aca="false">AK648+AH648</f>
        <v>1869</v>
      </c>
      <c r="AN648" s="118" t="n">
        <f aca="false">AI648</f>
        <v>0</v>
      </c>
      <c r="AO648" s="115" t="n">
        <f aca="false">AQ648-AM648</f>
        <v>-1869</v>
      </c>
      <c r="AP648" s="116" t="n">
        <f aca="false">AR648-AN648</f>
        <v>0</v>
      </c>
      <c r="AQ648" s="118" t="n">
        <f aca="false">AL648</f>
        <v>0</v>
      </c>
      <c r="AR648" s="115"/>
      <c r="AS648" s="187"/>
      <c r="AT648" s="118" t="n">
        <f aca="false">AP648</f>
        <v>0</v>
      </c>
      <c r="AU648" s="115"/>
      <c r="AV648" s="177"/>
      <c r="AW648" s="108"/>
      <c r="AX648" s="115" t="n">
        <f aca="false">AU648</f>
        <v>0</v>
      </c>
      <c r="AY648" s="178"/>
      <c r="AZ648" s="178"/>
      <c r="BA648" s="178"/>
      <c r="BB648" s="142"/>
      <c r="BC648" s="178"/>
      <c r="BD648" s="179"/>
      <c r="BE648" s="179"/>
      <c r="BF648" s="179"/>
      <c r="BG648" s="179"/>
      <c r="BH648" s="142"/>
      <c r="BI648" s="188"/>
      <c r="BJ648" s="179"/>
      <c r="BK648" s="179"/>
      <c r="BL648" s="179"/>
      <c r="BM648" s="179"/>
      <c r="BN648" s="179"/>
      <c r="BO648" s="114"/>
      <c r="BP648" s="115"/>
      <c r="BQ648" s="179"/>
      <c r="BR648" s="179"/>
      <c r="BS648" s="179"/>
      <c r="BT648" s="179"/>
      <c r="BU648" s="179"/>
      <c r="BV648" s="114"/>
      <c r="BW648" s="115"/>
      <c r="BX648" s="179"/>
      <c r="BY648" s="180"/>
      <c r="BZ648" s="179"/>
      <c r="CA648" s="92"/>
      <c r="CB648" s="179"/>
      <c r="CC648" s="115"/>
      <c r="CD648" s="114"/>
      <c r="CE648" s="179"/>
      <c r="CF648" s="179"/>
      <c r="CG648" s="110"/>
      <c r="CH648" s="111"/>
    </row>
    <row r="649" s="98" customFormat="true" ht="33.75" hidden="false" customHeight="false" outlineLevel="0" collapsed="false">
      <c r="A649" s="134"/>
      <c r="B649" s="100" t="s">
        <v>94</v>
      </c>
      <c r="C649" s="101" t="s">
        <v>189</v>
      </c>
      <c r="D649" s="102" t="s">
        <v>42</v>
      </c>
      <c r="E649" s="113" t="s">
        <v>95</v>
      </c>
      <c r="F649" s="102"/>
      <c r="G649" s="104"/>
      <c r="H649" s="104"/>
      <c r="I649" s="104"/>
      <c r="J649" s="114"/>
      <c r="K649" s="114"/>
      <c r="L649" s="114"/>
      <c r="M649" s="114"/>
      <c r="N649" s="104"/>
      <c r="O649" s="92"/>
      <c r="P649" s="114"/>
      <c r="Q649" s="114"/>
      <c r="R649" s="114"/>
      <c r="S649" s="115"/>
      <c r="T649" s="115"/>
      <c r="U649" s="114"/>
      <c r="V649" s="116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87"/>
      <c r="AL649" s="187"/>
      <c r="AM649" s="115"/>
      <c r="AN649" s="118"/>
      <c r="AO649" s="115" t="n">
        <f aca="false">AO650</f>
        <v>0</v>
      </c>
      <c r="AP649" s="116" t="n">
        <f aca="false">AP650</f>
        <v>0</v>
      </c>
      <c r="AQ649" s="118" t="n">
        <f aca="false">AQ650</f>
        <v>0</v>
      </c>
      <c r="AR649" s="115" t="n">
        <f aca="false">AR650</f>
        <v>0</v>
      </c>
      <c r="AS649" s="187"/>
      <c r="AT649" s="118" t="n">
        <f aca="false">AT650</f>
        <v>0</v>
      </c>
      <c r="AU649" s="115" t="n">
        <f aca="false">AU650</f>
        <v>0</v>
      </c>
      <c r="AV649" s="177"/>
      <c r="AW649" s="108"/>
      <c r="AX649" s="115" t="n">
        <f aca="false">AU649</f>
        <v>0</v>
      </c>
      <c r="AY649" s="178"/>
      <c r="AZ649" s="178"/>
      <c r="BA649" s="178"/>
      <c r="BB649" s="142"/>
      <c r="BC649" s="178"/>
      <c r="BD649" s="179"/>
      <c r="BE649" s="179"/>
      <c r="BF649" s="179"/>
      <c r="BG649" s="179"/>
      <c r="BH649" s="142"/>
      <c r="BI649" s="188"/>
      <c r="BJ649" s="114" t="n">
        <f aca="false">BJ650</f>
        <v>5189</v>
      </c>
      <c r="BK649" s="179" t="n">
        <f aca="false">BK650</f>
        <v>0</v>
      </c>
      <c r="BL649" s="179" t="n">
        <f aca="false">BL650</f>
        <v>0</v>
      </c>
      <c r="BM649" s="179" t="n">
        <f aca="false">BM650</f>
        <v>0</v>
      </c>
      <c r="BN649" s="179" t="n">
        <f aca="false">BN650</f>
        <v>0</v>
      </c>
      <c r="BO649" s="114" t="n">
        <f aca="false">BO650</f>
        <v>5189</v>
      </c>
      <c r="BP649" s="115" t="n">
        <f aca="false">BP650</f>
        <v>0</v>
      </c>
      <c r="BQ649" s="114" t="n">
        <f aca="false">BQ650</f>
        <v>-1023</v>
      </c>
      <c r="BR649" s="179" t="n">
        <f aca="false">BR650</f>
        <v>0</v>
      </c>
      <c r="BS649" s="179" t="n">
        <f aca="false">BS650</f>
        <v>0</v>
      </c>
      <c r="BT649" s="179" t="n">
        <f aca="false">BT650</f>
        <v>0</v>
      </c>
      <c r="BU649" s="179" t="n">
        <f aca="false">BU650</f>
        <v>0</v>
      </c>
      <c r="BV649" s="114" t="n">
        <f aca="false">BV650</f>
        <v>4166</v>
      </c>
      <c r="BW649" s="115" t="n">
        <f aca="false">BW650</f>
        <v>0</v>
      </c>
      <c r="BX649" s="179" t="n">
        <f aca="false">BX650</f>
        <v>0</v>
      </c>
      <c r="BY649" s="180" t="n">
        <f aca="false">BY650</f>
        <v>0</v>
      </c>
      <c r="BZ649" s="179" t="n">
        <f aca="false">BZ650</f>
        <v>0</v>
      </c>
      <c r="CA649" s="92" t="n">
        <f aca="false">CA650</f>
        <v>0</v>
      </c>
      <c r="CB649" s="179" t="n">
        <f aca="false">CB650</f>
        <v>0</v>
      </c>
      <c r="CC649" s="115" t="n">
        <f aca="false">CC650</f>
        <v>4166</v>
      </c>
      <c r="CD649" s="114" t="n">
        <f aca="false">CD650</f>
        <v>0</v>
      </c>
      <c r="CE649" s="179" t="n">
        <f aca="false">CE650</f>
        <v>0</v>
      </c>
      <c r="CF649" s="179" t="n">
        <f aca="false">CF650</f>
        <v>0</v>
      </c>
      <c r="CG649" s="110"/>
      <c r="CH649" s="111"/>
    </row>
    <row r="650" s="98" customFormat="true" ht="66.75" hidden="false" customHeight="false" outlineLevel="0" collapsed="false">
      <c r="A650" s="134"/>
      <c r="B650" s="100" t="s">
        <v>327</v>
      </c>
      <c r="C650" s="101" t="s">
        <v>189</v>
      </c>
      <c r="D650" s="102" t="s">
        <v>42</v>
      </c>
      <c r="E650" s="113" t="s">
        <v>328</v>
      </c>
      <c r="F650" s="102"/>
      <c r="G650" s="104"/>
      <c r="H650" s="104"/>
      <c r="I650" s="104"/>
      <c r="J650" s="114"/>
      <c r="K650" s="114"/>
      <c r="L650" s="114"/>
      <c r="M650" s="114"/>
      <c r="N650" s="104"/>
      <c r="O650" s="92"/>
      <c r="P650" s="114"/>
      <c r="Q650" s="114"/>
      <c r="R650" s="114"/>
      <c r="S650" s="115"/>
      <c r="T650" s="115"/>
      <c r="U650" s="114"/>
      <c r="V650" s="116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87"/>
      <c r="AL650" s="187"/>
      <c r="AM650" s="115"/>
      <c r="AN650" s="118"/>
      <c r="AO650" s="115" t="n">
        <f aca="false">AO651</f>
        <v>0</v>
      </c>
      <c r="AP650" s="116" t="n">
        <f aca="false">AP651</f>
        <v>0</v>
      </c>
      <c r="AQ650" s="118" t="n">
        <f aca="false">AQ651</f>
        <v>0</v>
      </c>
      <c r="AR650" s="115" t="n">
        <f aca="false">AR651</f>
        <v>0</v>
      </c>
      <c r="AS650" s="187"/>
      <c r="AT650" s="118" t="n">
        <f aca="false">AT651</f>
        <v>0</v>
      </c>
      <c r="AU650" s="115" t="n">
        <f aca="false">AU651</f>
        <v>0</v>
      </c>
      <c r="AV650" s="177"/>
      <c r="AW650" s="108"/>
      <c r="AX650" s="115" t="n">
        <f aca="false">AU650</f>
        <v>0</v>
      </c>
      <c r="AY650" s="178"/>
      <c r="AZ650" s="178"/>
      <c r="BA650" s="178"/>
      <c r="BB650" s="142"/>
      <c r="BC650" s="178"/>
      <c r="BD650" s="179"/>
      <c r="BE650" s="179"/>
      <c r="BF650" s="179"/>
      <c r="BG650" s="179"/>
      <c r="BH650" s="142"/>
      <c r="BI650" s="188"/>
      <c r="BJ650" s="114" t="n">
        <f aca="false">BJ651</f>
        <v>5189</v>
      </c>
      <c r="BK650" s="179" t="n">
        <f aca="false">BK651</f>
        <v>0</v>
      </c>
      <c r="BL650" s="179" t="n">
        <f aca="false">BL651</f>
        <v>0</v>
      </c>
      <c r="BM650" s="179" t="n">
        <f aca="false">BM651</f>
        <v>0</v>
      </c>
      <c r="BN650" s="179" t="n">
        <f aca="false">BN651</f>
        <v>0</v>
      </c>
      <c r="BO650" s="114" t="n">
        <f aca="false">BO651</f>
        <v>5189</v>
      </c>
      <c r="BP650" s="115" t="n">
        <f aca="false">BP651</f>
        <v>0</v>
      </c>
      <c r="BQ650" s="114" t="n">
        <f aca="false">BQ651</f>
        <v>-1023</v>
      </c>
      <c r="BR650" s="179" t="n">
        <f aca="false">BR651</f>
        <v>0</v>
      </c>
      <c r="BS650" s="179" t="n">
        <f aca="false">BS651</f>
        <v>0</v>
      </c>
      <c r="BT650" s="179" t="n">
        <f aca="false">BT651</f>
        <v>0</v>
      </c>
      <c r="BU650" s="179" t="n">
        <f aca="false">BU651</f>
        <v>0</v>
      </c>
      <c r="BV650" s="114" t="n">
        <f aca="false">BV651</f>
        <v>4166</v>
      </c>
      <c r="BW650" s="115" t="n">
        <f aca="false">BW651</f>
        <v>0</v>
      </c>
      <c r="BX650" s="179" t="n">
        <f aca="false">BX651</f>
        <v>0</v>
      </c>
      <c r="BY650" s="180" t="n">
        <f aca="false">BY651</f>
        <v>0</v>
      </c>
      <c r="BZ650" s="179" t="n">
        <f aca="false">BZ651</f>
        <v>0</v>
      </c>
      <c r="CA650" s="92" t="n">
        <f aca="false">CA651</f>
        <v>0</v>
      </c>
      <c r="CB650" s="179" t="n">
        <f aca="false">CB651</f>
        <v>0</v>
      </c>
      <c r="CC650" s="115" t="n">
        <f aca="false">CC651</f>
        <v>4166</v>
      </c>
      <c r="CD650" s="114" t="n">
        <f aca="false">CD651</f>
        <v>0</v>
      </c>
      <c r="CE650" s="179" t="n">
        <f aca="false">CE651</f>
        <v>0</v>
      </c>
      <c r="CF650" s="179" t="n">
        <f aca="false">CF651</f>
        <v>0</v>
      </c>
      <c r="CG650" s="110" t="n">
        <f aca="false">CE650/CC650*100</f>
        <v>0</v>
      </c>
      <c r="CH650" s="111"/>
    </row>
    <row r="651" customFormat="false" ht="125.25" hidden="false" customHeight="true" outlineLevel="0" collapsed="false">
      <c r="A651" s="165"/>
      <c r="B651" s="100" t="s">
        <v>200</v>
      </c>
      <c r="C651" s="101" t="s">
        <v>189</v>
      </c>
      <c r="D651" s="102" t="s">
        <v>42</v>
      </c>
      <c r="E651" s="113" t="s">
        <v>328</v>
      </c>
      <c r="F651" s="102" t="s">
        <v>201</v>
      </c>
      <c r="G651" s="104"/>
      <c r="H651" s="104"/>
      <c r="I651" s="104"/>
      <c r="J651" s="104"/>
      <c r="K651" s="104"/>
      <c r="L651" s="104"/>
      <c r="M651" s="104"/>
      <c r="N651" s="104"/>
      <c r="O651" s="105"/>
      <c r="P651" s="105"/>
      <c r="Q651" s="145"/>
      <c r="R651" s="145"/>
      <c r="S651" s="115"/>
      <c r="T651" s="122"/>
      <c r="U651" s="105"/>
      <c r="V651" s="146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17"/>
      <c r="AL651" s="117"/>
      <c r="AM651" s="147"/>
      <c r="AN651" s="148"/>
      <c r="AO651" s="115" t="n">
        <f aca="false">AQ651-AM651</f>
        <v>0</v>
      </c>
      <c r="AP651" s="116" t="n">
        <f aca="false">AR651-AN651</f>
        <v>0</v>
      </c>
      <c r="AQ651" s="118"/>
      <c r="AR651" s="115"/>
      <c r="AS651" s="117"/>
      <c r="AT651" s="118"/>
      <c r="AU651" s="115"/>
      <c r="AV651" s="119"/>
      <c r="AW651" s="108"/>
      <c r="AX651" s="115" t="n">
        <f aca="false">AU651</f>
        <v>0</v>
      </c>
      <c r="AY651" s="121"/>
      <c r="AZ651" s="121"/>
      <c r="BA651" s="121"/>
      <c r="BB651" s="142"/>
      <c r="BC651" s="121"/>
      <c r="BD651" s="122"/>
      <c r="BE651" s="122"/>
      <c r="BF651" s="122"/>
      <c r="BG651" s="122"/>
      <c r="BH651" s="142"/>
      <c r="BI651" s="143"/>
      <c r="BJ651" s="114" t="n">
        <v>5189</v>
      </c>
      <c r="BK651" s="122"/>
      <c r="BL651" s="122"/>
      <c r="BM651" s="122"/>
      <c r="BN651" s="122"/>
      <c r="BO651" s="114" t="n">
        <f aca="false">BH651+BJ651+BK651+BL651+BM651</f>
        <v>5189</v>
      </c>
      <c r="BP651" s="115" t="n">
        <f aca="false">BL651+BI651</f>
        <v>0</v>
      </c>
      <c r="BQ651" s="114" t="n">
        <v>-1023</v>
      </c>
      <c r="BR651" s="179"/>
      <c r="BS651" s="122"/>
      <c r="BT651" s="122"/>
      <c r="BU651" s="122"/>
      <c r="BV651" s="114" t="n">
        <f aca="false">BO651+BQ651+BR651+BS651+BT651</f>
        <v>4166</v>
      </c>
      <c r="BW651" s="115" t="n">
        <f aca="false">BS651+BP651</f>
        <v>0</v>
      </c>
      <c r="BX651" s="122"/>
      <c r="BY651" s="124"/>
      <c r="BZ651" s="122"/>
      <c r="CA651" s="105"/>
      <c r="CB651" s="122"/>
      <c r="CC651" s="115" t="n">
        <f aca="false">BV651+BX651+BY651+BZ651+CA651</f>
        <v>4166</v>
      </c>
      <c r="CD651" s="114" t="n">
        <f aca="false">BZ651+BW651</f>
        <v>0</v>
      </c>
      <c r="CE651" s="122"/>
      <c r="CF651" s="122"/>
      <c r="CG651" s="110" t="n">
        <f aca="false">CE651/CC651*100</f>
        <v>0</v>
      </c>
      <c r="CH651" s="111"/>
    </row>
    <row r="652" s="98" customFormat="true" ht="24" hidden="false" customHeight="true" outlineLevel="0" collapsed="false">
      <c r="A652" s="134"/>
      <c r="B652" s="87" t="s">
        <v>300</v>
      </c>
      <c r="C652" s="88" t="s">
        <v>189</v>
      </c>
      <c r="D652" s="89" t="s">
        <v>59</v>
      </c>
      <c r="E652" s="313"/>
      <c r="F652" s="269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3"/>
      <c r="T652" s="93"/>
      <c r="U652" s="91"/>
      <c r="V652" s="94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  <c r="AK652" s="187"/>
      <c r="AL652" s="187"/>
      <c r="AM652" s="221"/>
      <c r="AN652" s="222"/>
      <c r="AO652" s="309"/>
      <c r="AP652" s="310"/>
      <c r="AQ652" s="311"/>
      <c r="AR652" s="309"/>
      <c r="AS652" s="187"/>
      <c r="AT652" s="311"/>
      <c r="AU652" s="309"/>
      <c r="AV652" s="177"/>
      <c r="AW652" s="108"/>
      <c r="AX652" s="115"/>
      <c r="AY652" s="178"/>
      <c r="AZ652" s="169"/>
      <c r="BA652" s="169"/>
      <c r="BB652" s="169"/>
      <c r="BC652" s="178"/>
      <c r="BD652" s="169"/>
      <c r="BE652" s="169"/>
      <c r="BF652" s="169"/>
      <c r="BG652" s="169"/>
      <c r="BH652" s="169"/>
      <c r="BI652" s="188"/>
      <c r="BJ652" s="169"/>
      <c r="BK652" s="169"/>
      <c r="BL652" s="169"/>
      <c r="BM652" s="169"/>
      <c r="BN652" s="169"/>
      <c r="BO652" s="169"/>
      <c r="BP652" s="169"/>
      <c r="BQ652" s="169" t="n">
        <f aca="false">BQ653</f>
        <v>0</v>
      </c>
      <c r="BR652" s="169" t="n">
        <f aca="false">BR653</f>
        <v>1000</v>
      </c>
      <c r="BS652" s="169" t="n">
        <f aca="false">BS653</f>
        <v>0</v>
      </c>
      <c r="BT652" s="169" t="n">
        <f aca="false">BT653</f>
        <v>0</v>
      </c>
      <c r="BU652" s="169" t="n">
        <f aca="false">BU653</f>
        <v>0</v>
      </c>
      <c r="BV652" s="169" t="n">
        <f aca="false">BV653</f>
        <v>1000</v>
      </c>
      <c r="BW652" s="169" t="n">
        <f aca="false">BW653</f>
        <v>0</v>
      </c>
      <c r="BX652" s="169" t="n">
        <f aca="false">BX653</f>
        <v>0</v>
      </c>
      <c r="BY652" s="246" t="n">
        <f aca="false">BY653</f>
        <v>0</v>
      </c>
      <c r="BZ652" s="169" t="n">
        <f aca="false">BZ653</f>
        <v>0</v>
      </c>
      <c r="CA652" s="247" t="n">
        <f aca="false">CA653</f>
        <v>0</v>
      </c>
      <c r="CB652" s="169" t="n">
        <f aca="false">CB653</f>
        <v>0</v>
      </c>
      <c r="CC652" s="169" t="n">
        <f aca="false">CC653</f>
        <v>1000</v>
      </c>
      <c r="CD652" s="247" t="n">
        <f aca="false">CD653</f>
        <v>0</v>
      </c>
      <c r="CE652" s="169" t="n">
        <f aca="false">CE653</f>
        <v>0</v>
      </c>
      <c r="CF652" s="169" t="n">
        <f aca="false">CF653</f>
        <v>0</v>
      </c>
      <c r="CG652" s="97" t="n">
        <f aca="false">CE652/CC652*100</f>
        <v>0</v>
      </c>
      <c r="CH652" s="84"/>
    </row>
    <row r="653" customFormat="false" ht="52.5" hidden="false" customHeight="true" outlineLevel="0" collapsed="false">
      <c r="A653" s="165"/>
      <c r="B653" s="100" t="s">
        <v>198</v>
      </c>
      <c r="C653" s="101" t="s">
        <v>189</v>
      </c>
      <c r="D653" s="102" t="s">
        <v>59</v>
      </c>
      <c r="E653" s="113" t="s">
        <v>199</v>
      </c>
      <c r="F653" s="102"/>
      <c r="G653" s="104"/>
      <c r="H653" s="104"/>
      <c r="I653" s="104"/>
      <c r="J653" s="104"/>
      <c r="K653" s="104"/>
      <c r="L653" s="104"/>
      <c r="M653" s="104"/>
      <c r="N653" s="104"/>
      <c r="O653" s="105"/>
      <c r="P653" s="105"/>
      <c r="Q653" s="145"/>
      <c r="R653" s="145"/>
      <c r="S653" s="115"/>
      <c r="T653" s="122"/>
      <c r="U653" s="105"/>
      <c r="V653" s="146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17"/>
      <c r="AL653" s="117"/>
      <c r="AM653" s="147"/>
      <c r="AN653" s="148"/>
      <c r="AO653" s="115"/>
      <c r="AP653" s="116"/>
      <c r="AQ653" s="118"/>
      <c r="AR653" s="115"/>
      <c r="AS653" s="117"/>
      <c r="AT653" s="118"/>
      <c r="AU653" s="115"/>
      <c r="AV653" s="119"/>
      <c r="AW653" s="108"/>
      <c r="AX653" s="115"/>
      <c r="AY653" s="121"/>
      <c r="AZ653" s="121"/>
      <c r="BA653" s="121"/>
      <c r="BB653" s="142"/>
      <c r="BC653" s="121"/>
      <c r="BD653" s="122"/>
      <c r="BE653" s="122"/>
      <c r="BF653" s="122"/>
      <c r="BG653" s="122"/>
      <c r="BH653" s="142"/>
      <c r="BI653" s="143"/>
      <c r="BJ653" s="114"/>
      <c r="BK653" s="122"/>
      <c r="BL653" s="122"/>
      <c r="BM653" s="122"/>
      <c r="BN653" s="122"/>
      <c r="BO653" s="114"/>
      <c r="BP653" s="115"/>
      <c r="BQ653" s="114" t="n">
        <f aca="false">BQ654</f>
        <v>0</v>
      </c>
      <c r="BR653" s="179" t="n">
        <f aca="false">BR654</f>
        <v>1000</v>
      </c>
      <c r="BS653" s="122" t="n">
        <f aca="false">BS654</f>
        <v>0</v>
      </c>
      <c r="BT653" s="122" t="n">
        <f aca="false">BT654</f>
        <v>0</v>
      </c>
      <c r="BU653" s="122" t="n">
        <f aca="false">BU654</f>
        <v>0</v>
      </c>
      <c r="BV653" s="114" t="n">
        <f aca="false">BV654</f>
        <v>1000</v>
      </c>
      <c r="BW653" s="115" t="n">
        <f aca="false">BW654</f>
        <v>0</v>
      </c>
      <c r="BX653" s="122" t="n">
        <f aca="false">BX654</f>
        <v>0</v>
      </c>
      <c r="BY653" s="124" t="n">
        <f aca="false">BY654</f>
        <v>0</v>
      </c>
      <c r="BZ653" s="122" t="n">
        <f aca="false">BZ654</f>
        <v>0</v>
      </c>
      <c r="CA653" s="105" t="n">
        <f aca="false">CA654</f>
        <v>0</v>
      </c>
      <c r="CB653" s="122" t="n">
        <f aca="false">CB654</f>
        <v>0</v>
      </c>
      <c r="CC653" s="115" t="n">
        <f aca="false">CC654</f>
        <v>1000</v>
      </c>
      <c r="CD653" s="114" t="n">
        <f aca="false">CD654</f>
        <v>0</v>
      </c>
      <c r="CE653" s="122" t="n">
        <f aca="false">CE654</f>
        <v>0</v>
      </c>
      <c r="CF653" s="122" t="n">
        <f aca="false">CF654</f>
        <v>0</v>
      </c>
      <c r="CG653" s="110" t="n">
        <f aca="false">CE653/CC653*100</f>
        <v>0</v>
      </c>
      <c r="CH653" s="111"/>
    </row>
    <row r="654" customFormat="false" ht="124.5" hidden="false" customHeight="true" outlineLevel="0" collapsed="false">
      <c r="A654" s="165"/>
      <c r="B654" s="100" t="s">
        <v>200</v>
      </c>
      <c r="C654" s="101" t="s">
        <v>189</v>
      </c>
      <c r="D654" s="102" t="s">
        <v>59</v>
      </c>
      <c r="E654" s="113" t="s">
        <v>199</v>
      </c>
      <c r="F654" s="102" t="s">
        <v>201</v>
      </c>
      <c r="G654" s="104"/>
      <c r="H654" s="104"/>
      <c r="I654" s="104"/>
      <c r="J654" s="104"/>
      <c r="K654" s="104"/>
      <c r="L654" s="104"/>
      <c r="M654" s="104"/>
      <c r="N654" s="104"/>
      <c r="O654" s="105"/>
      <c r="P654" s="105"/>
      <c r="Q654" s="145"/>
      <c r="R654" s="145"/>
      <c r="S654" s="115"/>
      <c r="T654" s="122"/>
      <c r="U654" s="105"/>
      <c r="V654" s="146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17"/>
      <c r="AL654" s="117"/>
      <c r="AM654" s="147"/>
      <c r="AN654" s="148"/>
      <c r="AO654" s="115"/>
      <c r="AP654" s="116"/>
      <c r="AQ654" s="118"/>
      <c r="AR654" s="115"/>
      <c r="AS654" s="117"/>
      <c r="AT654" s="118"/>
      <c r="AU654" s="115"/>
      <c r="AV654" s="119"/>
      <c r="AW654" s="108"/>
      <c r="AX654" s="115"/>
      <c r="AY654" s="121"/>
      <c r="AZ654" s="121"/>
      <c r="BA654" s="121"/>
      <c r="BB654" s="142"/>
      <c r="BC654" s="121"/>
      <c r="BD654" s="122"/>
      <c r="BE654" s="122"/>
      <c r="BF654" s="122"/>
      <c r="BG654" s="122"/>
      <c r="BH654" s="142"/>
      <c r="BI654" s="143"/>
      <c r="BJ654" s="114"/>
      <c r="BK654" s="122"/>
      <c r="BL654" s="122"/>
      <c r="BM654" s="122"/>
      <c r="BN654" s="122"/>
      <c r="BO654" s="114"/>
      <c r="BP654" s="115"/>
      <c r="BQ654" s="114"/>
      <c r="BR654" s="179" t="n">
        <v>1000</v>
      </c>
      <c r="BS654" s="122"/>
      <c r="BT654" s="122"/>
      <c r="BU654" s="122"/>
      <c r="BV654" s="114" t="n">
        <f aca="false">BO654+BQ654+BR654+BS654+BT654</f>
        <v>1000</v>
      </c>
      <c r="BW654" s="115" t="n">
        <f aca="false">BS654+BP654</f>
        <v>0</v>
      </c>
      <c r="BX654" s="122"/>
      <c r="BY654" s="124"/>
      <c r="BZ654" s="122"/>
      <c r="CA654" s="105"/>
      <c r="CB654" s="122"/>
      <c r="CC654" s="115" t="n">
        <f aca="false">BV654+BX654+BY654+BZ654+CA654</f>
        <v>1000</v>
      </c>
      <c r="CD654" s="114" t="n">
        <f aca="false">BZ654+BW654</f>
        <v>0</v>
      </c>
      <c r="CE654" s="122"/>
      <c r="CF654" s="122"/>
      <c r="CG654" s="110" t="n">
        <f aca="false">CE654/CC654*100</f>
        <v>0</v>
      </c>
      <c r="CH654" s="111"/>
    </row>
    <row r="655" customFormat="false" ht="37.5" hidden="false" customHeight="false" outlineLevel="0" collapsed="false">
      <c r="A655" s="165"/>
      <c r="B655" s="87" t="s">
        <v>122</v>
      </c>
      <c r="C655" s="88" t="s">
        <v>123</v>
      </c>
      <c r="D655" s="89" t="s">
        <v>119</v>
      </c>
      <c r="E655" s="90"/>
      <c r="F655" s="89"/>
      <c r="G655" s="104"/>
      <c r="H655" s="104"/>
      <c r="I655" s="104"/>
      <c r="J655" s="104"/>
      <c r="K655" s="104"/>
      <c r="L655" s="104"/>
      <c r="M655" s="104"/>
      <c r="N655" s="104"/>
      <c r="O655" s="105"/>
      <c r="P655" s="105"/>
      <c r="Q655" s="145"/>
      <c r="R655" s="145"/>
      <c r="S655" s="115"/>
      <c r="T655" s="122"/>
      <c r="U655" s="105"/>
      <c r="V655" s="146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17"/>
      <c r="AL655" s="117"/>
      <c r="AM655" s="147"/>
      <c r="AN655" s="148"/>
      <c r="AO655" s="127" t="n">
        <f aca="false">AO656+AO658</f>
        <v>600</v>
      </c>
      <c r="AP655" s="127" t="n">
        <f aca="false">AP656+AP658</f>
        <v>0</v>
      </c>
      <c r="AQ655" s="127" t="n">
        <f aca="false">AQ656+AQ658</f>
        <v>600</v>
      </c>
      <c r="AR655" s="127" t="n">
        <f aca="false">AR656+AR658</f>
        <v>0</v>
      </c>
      <c r="AS655" s="117"/>
      <c r="AT655" s="127" t="n">
        <f aca="false">AT656+AT658</f>
        <v>600</v>
      </c>
      <c r="AU655" s="127" t="n">
        <f aca="false">AU656+AU658</f>
        <v>0</v>
      </c>
      <c r="AV655" s="127" t="n">
        <f aca="false">AV656+AV658</f>
        <v>0</v>
      </c>
      <c r="AW655" s="127" t="n">
        <f aca="false">AW656+AW658</f>
        <v>600</v>
      </c>
      <c r="AX655" s="127" t="n">
        <f aca="false">AX656+AX658</f>
        <v>0</v>
      </c>
      <c r="AY655" s="127" t="n">
        <f aca="false">AY656+AY658</f>
        <v>0</v>
      </c>
      <c r="AZ655" s="127" t="n">
        <f aca="false">AZ656+AZ658</f>
        <v>0</v>
      </c>
      <c r="BA655" s="127" t="n">
        <f aca="false">BA656+BA658</f>
        <v>0</v>
      </c>
      <c r="BB655" s="127" t="n">
        <f aca="false">BB656+BB658</f>
        <v>600</v>
      </c>
      <c r="BC655" s="127" t="n">
        <f aca="false">BC656+BC658</f>
        <v>0</v>
      </c>
      <c r="BD655" s="127" t="n">
        <f aca="false">BD656+BD658</f>
        <v>0</v>
      </c>
      <c r="BE655" s="127" t="n">
        <f aca="false">BE656+BE658</f>
        <v>0</v>
      </c>
      <c r="BF655" s="127" t="n">
        <f aca="false">BF656+BF658</f>
        <v>0</v>
      </c>
      <c r="BG655" s="127" t="n">
        <f aca="false">BG656+BG658</f>
        <v>0</v>
      </c>
      <c r="BH655" s="127" t="n">
        <f aca="false">BH656+BH658</f>
        <v>600</v>
      </c>
      <c r="BI655" s="128" t="n">
        <f aca="false">BI656+BI658</f>
        <v>0</v>
      </c>
      <c r="BJ655" s="127" t="n">
        <f aca="false">BJ656+BJ658</f>
        <v>0</v>
      </c>
      <c r="BK655" s="127" t="n">
        <f aca="false">BK656+BK658</f>
        <v>0</v>
      </c>
      <c r="BL655" s="127" t="n">
        <f aca="false">BL656+BL658</f>
        <v>0</v>
      </c>
      <c r="BM655" s="127" t="n">
        <f aca="false">BM656+BM658</f>
        <v>-1</v>
      </c>
      <c r="BN655" s="127" t="n">
        <f aca="false">BN656+BN658</f>
        <v>0</v>
      </c>
      <c r="BO655" s="127" t="n">
        <f aca="false">BO656+BO658</f>
        <v>599</v>
      </c>
      <c r="BP655" s="127" t="n">
        <f aca="false">BP656+BP658</f>
        <v>0</v>
      </c>
      <c r="BQ655" s="127" t="n">
        <f aca="false">BQ656+BQ658</f>
        <v>0</v>
      </c>
      <c r="BR655" s="127" t="n">
        <f aca="false">BR656+BR658</f>
        <v>0</v>
      </c>
      <c r="BS655" s="127" t="n">
        <f aca="false">BS656+BS658</f>
        <v>0</v>
      </c>
      <c r="BT655" s="127" t="n">
        <f aca="false">BT656+BT658</f>
        <v>0</v>
      </c>
      <c r="BU655" s="127" t="n">
        <f aca="false">BU656+BU658</f>
        <v>0</v>
      </c>
      <c r="BV655" s="127" t="n">
        <f aca="false">BV656+BV658</f>
        <v>599</v>
      </c>
      <c r="BW655" s="127" t="n">
        <f aca="false">BW656+BW658</f>
        <v>0</v>
      </c>
      <c r="BX655" s="127" t="n">
        <f aca="false">BX656+BX658</f>
        <v>0</v>
      </c>
      <c r="BY655" s="130" t="n">
        <f aca="false">BY656+BY658</f>
        <v>0</v>
      </c>
      <c r="BZ655" s="127" t="n">
        <f aca="false">BZ656+BZ658</f>
        <v>0</v>
      </c>
      <c r="CA655" s="131" t="n">
        <f aca="false">CA656+CA658</f>
        <v>0</v>
      </c>
      <c r="CB655" s="127" t="n">
        <f aca="false">CB656+CB658</f>
        <v>0</v>
      </c>
      <c r="CC655" s="127" t="n">
        <f aca="false">CC656+CC658</f>
        <v>599</v>
      </c>
      <c r="CD655" s="131" t="n">
        <f aca="false">CD656+CD658</f>
        <v>0</v>
      </c>
      <c r="CE655" s="127" t="n">
        <f aca="false">CE656+CE658</f>
        <v>343</v>
      </c>
      <c r="CF655" s="127" t="n">
        <f aca="false">CF656+CF658</f>
        <v>0</v>
      </c>
      <c r="CG655" s="97" t="n">
        <f aca="false">CE655/CC655*100</f>
        <v>57.2621035058431</v>
      </c>
      <c r="CH655" s="84"/>
    </row>
    <row r="656" customFormat="false" ht="50.25" hidden="false" customHeight="false" outlineLevel="0" collapsed="false">
      <c r="A656" s="165"/>
      <c r="B656" s="100" t="s">
        <v>198</v>
      </c>
      <c r="C656" s="270" t="s">
        <v>123</v>
      </c>
      <c r="D656" s="269" t="s">
        <v>119</v>
      </c>
      <c r="E656" s="113" t="s">
        <v>199</v>
      </c>
      <c r="F656" s="102"/>
      <c r="G656" s="104"/>
      <c r="H656" s="104"/>
      <c r="I656" s="104"/>
      <c r="J656" s="104"/>
      <c r="K656" s="104"/>
      <c r="L656" s="104"/>
      <c r="M656" s="104"/>
      <c r="N656" s="104"/>
      <c r="O656" s="105"/>
      <c r="P656" s="105"/>
      <c r="Q656" s="145"/>
      <c r="R656" s="145"/>
      <c r="S656" s="115"/>
      <c r="T656" s="122"/>
      <c r="U656" s="105"/>
      <c r="V656" s="146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17"/>
      <c r="AL656" s="117"/>
      <c r="AM656" s="147"/>
      <c r="AN656" s="148"/>
      <c r="AO656" s="115" t="n">
        <f aca="false">AO657</f>
        <v>0</v>
      </c>
      <c r="AP656" s="116" t="n">
        <f aca="false">AP657</f>
        <v>0</v>
      </c>
      <c r="AQ656" s="118" t="n">
        <f aca="false">AQ657</f>
        <v>0</v>
      </c>
      <c r="AR656" s="115" t="n">
        <f aca="false">AR657</f>
        <v>0</v>
      </c>
      <c r="AS656" s="117"/>
      <c r="AT656" s="118" t="n">
        <f aca="false">AT657</f>
        <v>0</v>
      </c>
      <c r="AU656" s="118" t="n">
        <f aca="false">AU657</f>
        <v>0</v>
      </c>
      <c r="AV656" s="118" t="n">
        <f aca="false">AV657</f>
        <v>0</v>
      </c>
      <c r="AW656" s="118" t="n">
        <f aca="false">AW657</f>
        <v>0</v>
      </c>
      <c r="AX656" s="115" t="n">
        <f aca="false">AX657</f>
        <v>0</v>
      </c>
      <c r="AY656" s="118" t="n">
        <f aca="false">AY657</f>
        <v>0</v>
      </c>
      <c r="AZ656" s="118" t="n">
        <f aca="false">AZ657</f>
        <v>600</v>
      </c>
      <c r="BA656" s="118" t="n">
        <f aca="false">BA657</f>
        <v>0</v>
      </c>
      <c r="BB656" s="118" t="n">
        <f aca="false">BB657</f>
        <v>600</v>
      </c>
      <c r="BC656" s="115" t="n">
        <f aca="false">BC657</f>
        <v>0</v>
      </c>
      <c r="BD656" s="118" t="n">
        <f aca="false">BD657</f>
        <v>0</v>
      </c>
      <c r="BE656" s="118" t="n">
        <f aca="false">BE657</f>
        <v>0</v>
      </c>
      <c r="BF656" s="118" t="n">
        <f aca="false">BF657</f>
        <v>0</v>
      </c>
      <c r="BG656" s="118" t="n">
        <f aca="false">BG657</f>
        <v>0</v>
      </c>
      <c r="BH656" s="115" t="n">
        <f aca="false">BH657</f>
        <v>600</v>
      </c>
      <c r="BI656" s="125" t="n">
        <f aca="false">BI657</f>
        <v>0</v>
      </c>
      <c r="BJ656" s="115" t="n">
        <f aca="false">BJ657</f>
        <v>0</v>
      </c>
      <c r="BK656" s="115" t="n">
        <f aca="false">BK657</f>
        <v>0</v>
      </c>
      <c r="BL656" s="115" t="n">
        <f aca="false">BL657</f>
        <v>0</v>
      </c>
      <c r="BM656" s="115" t="n">
        <f aca="false">BM657</f>
        <v>-1</v>
      </c>
      <c r="BN656" s="115" t="n">
        <f aca="false">BN657</f>
        <v>0</v>
      </c>
      <c r="BO656" s="115" t="n">
        <f aca="false">BO657</f>
        <v>599</v>
      </c>
      <c r="BP656" s="115" t="n">
        <f aca="false">BP657</f>
        <v>0</v>
      </c>
      <c r="BQ656" s="115" t="n">
        <f aca="false">BQ657</f>
        <v>0</v>
      </c>
      <c r="BR656" s="115" t="n">
        <f aca="false">BR657</f>
        <v>0</v>
      </c>
      <c r="BS656" s="115" t="n">
        <f aca="false">BS657</f>
        <v>0</v>
      </c>
      <c r="BT656" s="115" t="n">
        <f aca="false">BT657</f>
        <v>0</v>
      </c>
      <c r="BU656" s="115" t="n">
        <f aca="false">BU657</f>
        <v>0</v>
      </c>
      <c r="BV656" s="115" t="n">
        <f aca="false">BV657</f>
        <v>599</v>
      </c>
      <c r="BW656" s="115" t="n">
        <f aca="false">BW657</f>
        <v>0</v>
      </c>
      <c r="BX656" s="115" t="n">
        <f aca="false">BX657</f>
        <v>0</v>
      </c>
      <c r="BY656" s="118" t="n">
        <f aca="false">BY657</f>
        <v>0</v>
      </c>
      <c r="BZ656" s="115" t="n">
        <f aca="false">BZ657</f>
        <v>0</v>
      </c>
      <c r="CA656" s="114" t="n">
        <f aca="false">CA657</f>
        <v>0</v>
      </c>
      <c r="CB656" s="115" t="n">
        <f aca="false">CB657</f>
        <v>0</v>
      </c>
      <c r="CC656" s="115" t="n">
        <f aca="false">CC657</f>
        <v>599</v>
      </c>
      <c r="CD656" s="114" t="n">
        <f aca="false">CD657</f>
        <v>0</v>
      </c>
      <c r="CE656" s="115" t="n">
        <f aca="false">CE657</f>
        <v>343</v>
      </c>
      <c r="CF656" s="115" t="n">
        <f aca="false">CF657</f>
        <v>0</v>
      </c>
      <c r="CG656" s="110" t="n">
        <f aca="false">CE656/CC656*100</f>
        <v>57.2621035058431</v>
      </c>
      <c r="CH656" s="111"/>
    </row>
    <row r="657" customFormat="false" ht="117.75" hidden="false" customHeight="true" outlineLevel="0" collapsed="false">
      <c r="A657" s="165"/>
      <c r="B657" s="100" t="s">
        <v>200</v>
      </c>
      <c r="C657" s="270" t="s">
        <v>123</v>
      </c>
      <c r="D657" s="269" t="s">
        <v>119</v>
      </c>
      <c r="E657" s="113" t="s">
        <v>199</v>
      </c>
      <c r="F657" s="102" t="s">
        <v>201</v>
      </c>
      <c r="G657" s="104"/>
      <c r="H657" s="104"/>
      <c r="I657" s="104"/>
      <c r="J657" s="104"/>
      <c r="K657" s="104"/>
      <c r="L657" s="104"/>
      <c r="M657" s="104"/>
      <c r="N657" s="104"/>
      <c r="O657" s="105"/>
      <c r="P657" s="105"/>
      <c r="Q657" s="145"/>
      <c r="R657" s="145"/>
      <c r="S657" s="115"/>
      <c r="T657" s="122"/>
      <c r="U657" s="105"/>
      <c r="V657" s="146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17"/>
      <c r="AL657" s="117"/>
      <c r="AM657" s="147"/>
      <c r="AN657" s="148"/>
      <c r="AO657" s="115" t="n">
        <f aca="false">AQ657-AM657</f>
        <v>0</v>
      </c>
      <c r="AP657" s="116" t="n">
        <f aca="false">AR657-AN657</f>
        <v>0</v>
      </c>
      <c r="AQ657" s="118"/>
      <c r="AR657" s="115"/>
      <c r="AS657" s="117"/>
      <c r="AT657" s="118"/>
      <c r="AU657" s="118"/>
      <c r="AV657" s="118"/>
      <c r="AW657" s="118"/>
      <c r="AX657" s="115"/>
      <c r="AY657" s="118"/>
      <c r="AZ657" s="118" t="n">
        <v>600</v>
      </c>
      <c r="BA657" s="118"/>
      <c r="BB657" s="115" t="n">
        <f aca="false">AW657+AY657+AZ657+BA657</f>
        <v>600</v>
      </c>
      <c r="BC657" s="122" t="n">
        <f aca="false">AX657+AY657</f>
        <v>0</v>
      </c>
      <c r="BD657" s="118"/>
      <c r="BE657" s="118"/>
      <c r="BF657" s="118"/>
      <c r="BG657" s="118"/>
      <c r="BH657" s="115" t="n">
        <f aca="false">BG657+BF657+BE657+BD657+BB657</f>
        <v>600</v>
      </c>
      <c r="BI657" s="125" t="n">
        <f aca="false">BC657+BE657</f>
        <v>0</v>
      </c>
      <c r="BJ657" s="115"/>
      <c r="BK657" s="115"/>
      <c r="BL657" s="115"/>
      <c r="BM657" s="115" t="n">
        <v>-1</v>
      </c>
      <c r="BN657" s="115"/>
      <c r="BO657" s="114" t="n">
        <f aca="false">BH657+BJ657+BK657+BL657+BM657</f>
        <v>599</v>
      </c>
      <c r="BP657" s="115" t="n">
        <f aca="false">BL657+BI657</f>
        <v>0</v>
      </c>
      <c r="BQ657" s="115"/>
      <c r="BR657" s="115"/>
      <c r="BS657" s="115"/>
      <c r="BT657" s="115"/>
      <c r="BU657" s="115"/>
      <c r="BV657" s="114" t="n">
        <f aca="false">BO657+BQ657+BR657+BS657+BT657</f>
        <v>599</v>
      </c>
      <c r="BW657" s="115" t="n">
        <f aca="false">BS657+BP657</f>
        <v>0</v>
      </c>
      <c r="BX657" s="115"/>
      <c r="BY657" s="118"/>
      <c r="BZ657" s="115"/>
      <c r="CA657" s="114"/>
      <c r="CB657" s="115"/>
      <c r="CC657" s="115" t="n">
        <f aca="false">BV657+BX657+BY657+BZ657+CA657</f>
        <v>599</v>
      </c>
      <c r="CD657" s="114" t="n">
        <f aca="false">BZ657+BW657</f>
        <v>0</v>
      </c>
      <c r="CE657" s="115" t="n">
        <v>343</v>
      </c>
      <c r="CF657" s="115"/>
      <c r="CG657" s="110" t="n">
        <f aca="false">CE657/CC657*100</f>
        <v>57.2621035058431</v>
      </c>
      <c r="CH657" s="111"/>
    </row>
    <row r="658" customFormat="false" ht="33.75" hidden="true" customHeight="false" outlineLevel="0" collapsed="false">
      <c r="A658" s="165"/>
      <c r="B658" s="100" t="s">
        <v>94</v>
      </c>
      <c r="C658" s="270" t="s">
        <v>123</v>
      </c>
      <c r="D658" s="269" t="s">
        <v>119</v>
      </c>
      <c r="E658" s="113" t="s">
        <v>95</v>
      </c>
      <c r="F658" s="102"/>
      <c r="G658" s="104"/>
      <c r="H658" s="104"/>
      <c r="I658" s="104"/>
      <c r="J658" s="104"/>
      <c r="K658" s="104"/>
      <c r="L658" s="104"/>
      <c r="M658" s="104"/>
      <c r="N658" s="104"/>
      <c r="O658" s="105"/>
      <c r="P658" s="105"/>
      <c r="Q658" s="145"/>
      <c r="R658" s="145"/>
      <c r="S658" s="115"/>
      <c r="T658" s="122"/>
      <c r="U658" s="105"/>
      <c r="V658" s="146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17"/>
      <c r="AL658" s="117"/>
      <c r="AM658" s="147"/>
      <c r="AN658" s="148"/>
      <c r="AO658" s="115" t="n">
        <f aca="false">AO659</f>
        <v>600</v>
      </c>
      <c r="AP658" s="115" t="n">
        <f aca="false">AP659</f>
        <v>0</v>
      </c>
      <c r="AQ658" s="115" t="n">
        <f aca="false">AQ659</f>
        <v>600</v>
      </c>
      <c r="AR658" s="115" t="n">
        <f aca="false">AR659</f>
        <v>0</v>
      </c>
      <c r="AS658" s="117"/>
      <c r="AT658" s="115" t="n">
        <f aca="false">AT659</f>
        <v>600</v>
      </c>
      <c r="AU658" s="115" t="n">
        <f aca="false">AU659</f>
        <v>0</v>
      </c>
      <c r="AV658" s="115" t="n">
        <f aca="false">AV659</f>
        <v>0</v>
      </c>
      <c r="AW658" s="115" t="n">
        <f aca="false">AW659</f>
        <v>600</v>
      </c>
      <c r="AX658" s="115" t="n">
        <f aca="false">AX659</f>
        <v>0</v>
      </c>
      <c r="AY658" s="115" t="n">
        <f aca="false">AY659</f>
        <v>0</v>
      </c>
      <c r="AZ658" s="115" t="n">
        <f aca="false">AZ659</f>
        <v>-600</v>
      </c>
      <c r="BA658" s="115" t="n">
        <f aca="false">BA659</f>
        <v>0</v>
      </c>
      <c r="BB658" s="115" t="n">
        <f aca="false">BB659</f>
        <v>0</v>
      </c>
      <c r="BC658" s="115" t="n">
        <f aca="false">BC659</f>
        <v>0</v>
      </c>
      <c r="BD658" s="115" t="n">
        <f aca="false">BD659</f>
        <v>0</v>
      </c>
      <c r="BE658" s="115" t="n">
        <f aca="false">BE659</f>
        <v>0</v>
      </c>
      <c r="BF658" s="115" t="n">
        <f aca="false">BF659</f>
        <v>0</v>
      </c>
      <c r="BG658" s="115" t="n">
        <f aca="false">BG659</f>
        <v>0</v>
      </c>
      <c r="BH658" s="115" t="n">
        <f aca="false">BH659</f>
        <v>0</v>
      </c>
      <c r="BI658" s="125" t="n">
        <f aca="false">BI659</f>
        <v>0</v>
      </c>
      <c r="BJ658" s="115" t="n">
        <f aca="false">BJ659</f>
        <v>0</v>
      </c>
      <c r="BK658" s="115" t="n">
        <f aca="false">BK659</f>
        <v>0</v>
      </c>
      <c r="BL658" s="115" t="n">
        <f aca="false">BL659</f>
        <v>0</v>
      </c>
      <c r="BM658" s="115" t="n">
        <f aca="false">BM659</f>
        <v>0</v>
      </c>
      <c r="BN658" s="115" t="n">
        <f aca="false">BN659</f>
        <v>0</v>
      </c>
      <c r="BO658" s="114"/>
      <c r="BP658" s="115"/>
      <c r="BQ658" s="115" t="n">
        <f aca="false">BQ659</f>
        <v>0</v>
      </c>
      <c r="BR658" s="115" t="n">
        <f aca="false">BR659</f>
        <v>0</v>
      </c>
      <c r="BS658" s="115" t="n">
        <f aca="false">BS659</f>
        <v>0</v>
      </c>
      <c r="BT658" s="115" t="n">
        <f aca="false">BT659</f>
        <v>0</v>
      </c>
      <c r="BU658" s="115" t="n">
        <f aca="false">BU659</f>
        <v>0</v>
      </c>
      <c r="BV658" s="114"/>
      <c r="BW658" s="115"/>
      <c r="BX658" s="115" t="n">
        <f aca="false">BX659</f>
        <v>0</v>
      </c>
      <c r="BY658" s="118" t="n">
        <f aca="false">BY659</f>
        <v>0</v>
      </c>
      <c r="BZ658" s="115" t="n">
        <f aca="false">BZ659</f>
        <v>0</v>
      </c>
      <c r="CA658" s="114" t="n">
        <f aca="false">CA659</f>
        <v>0</v>
      </c>
      <c r="CB658" s="115" t="n">
        <f aca="false">CB659</f>
        <v>0</v>
      </c>
      <c r="CC658" s="115"/>
      <c r="CD658" s="114"/>
      <c r="CE658" s="115" t="n">
        <f aca="false">CE659</f>
        <v>0</v>
      </c>
      <c r="CF658" s="115" t="n">
        <f aca="false">CF659</f>
        <v>0</v>
      </c>
      <c r="CG658" s="110"/>
      <c r="CH658" s="111"/>
    </row>
    <row r="659" customFormat="false" ht="99.75" hidden="true" customHeight="false" outlineLevel="0" collapsed="false">
      <c r="A659" s="165"/>
      <c r="B659" s="100" t="s">
        <v>285</v>
      </c>
      <c r="C659" s="270" t="s">
        <v>123</v>
      </c>
      <c r="D659" s="269" t="s">
        <v>119</v>
      </c>
      <c r="E659" s="113" t="s">
        <v>286</v>
      </c>
      <c r="F659" s="102"/>
      <c r="G659" s="104"/>
      <c r="H659" s="104"/>
      <c r="I659" s="104"/>
      <c r="J659" s="104"/>
      <c r="K659" s="104"/>
      <c r="L659" s="104"/>
      <c r="M659" s="104"/>
      <c r="N659" s="104"/>
      <c r="O659" s="105"/>
      <c r="P659" s="105"/>
      <c r="Q659" s="145"/>
      <c r="R659" s="145"/>
      <c r="S659" s="115"/>
      <c r="T659" s="122"/>
      <c r="U659" s="105"/>
      <c r="V659" s="146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17"/>
      <c r="AL659" s="117"/>
      <c r="AM659" s="147"/>
      <c r="AN659" s="148"/>
      <c r="AO659" s="115" t="n">
        <f aca="false">AO660</f>
        <v>600</v>
      </c>
      <c r="AP659" s="115" t="n">
        <f aca="false">AP660</f>
        <v>0</v>
      </c>
      <c r="AQ659" s="115" t="n">
        <f aca="false">AQ660</f>
        <v>600</v>
      </c>
      <c r="AR659" s="115" t="n">
        <f aca="false">AR660</f>
        <v>0</v>
      </c>
      <c r="AS659" s="117"/>
      <c r="AT659" s="115" t="n">
        <f aca="false">AT660</f>
        <v>600</v>
      </c>
      <c r="AU659" s="115" t="n">
        <f aca="false">AU660</f>
        <v>0</v>
      </c>
      <c r="AV659" s="115" t="n">
        <f aca="false">AV660</f>
        <v>0</v>
      </c>
      <c r="AW659" s="115" t="n">
        <f aca="false">AW660</f>
        <v>600</v>
      </c>
      <c r="AX659" s="115" t="n">
        <f aca="false">AX660</f>
        <v>0</v>
      </c>
      <c r="AY659" s="115" t="n">
        <f aca="false">AY660</f>
        <v>0</v>
      </c>
      <c r="AZ659" s="115" t="n">
        <f aca="false">AZ660</f>
        <v>-600</v>
      </c>
      <c r="BA659" s="115" t="n">
        <f aca="false">BA660</f>
        <v>0</v>
      </c>
      <c r="BB659" s="115" t="n">
        <f aca="false">BB660</f>
        <v>0</v>
      </c>
      <c r="BC659" s="115" t="n">
        <f aca="false">BC660</f>
        <v>0</v>
      </c>
      <c r="BD659" s="115" t="n">
        <f aca="false">BD660</f>
        <v>0</v>
      </c>
      <c r="BE659" s="115" t="n">
        <f aca="false">BE660</f>
        <v>0</v>
      </c>
      <c r="BF659" s="115" t="n">
        <f aca="false">BF660</f>
        <v>0</v>
      </c>
      <c r="BG659" s="115" t="n">
        <f aca="false">BG660</f>
        <v>0</v>
      </c>
      <c r="BH659" s="115" t="n">
        <f aca="false">BH660</f>
        <v>0</v>
      </c>
      <c r="BI659" s="125" t="n">
        <f aca="false">BI660</f>
        <v>0</v>
      </c>
      <c r="BJ659" s="115" t="n">
        <f aca="false">BJ660</f>
        <v>0</v>
      </c>
      <c r="BK659" s="115" t="n">
        <f aca="false">BK660</f>
        <v>0</v>
      </c>
      <c r="BL659" s="115" t="n">
        <f aca="false">BL660</f>
        <v>0</v>
      </c>
      <c r="BM659" s="115" t="n">
        <f aca="false">BM660</f>
        <v>0</v>
      </c>
      <c r="BN659" s="115" t="n">
        <f aca="false">BN660</f>
        <v>0</v>
      </c>
      <c r="BO659" s="114"/>
      <c r="BP659" s="115"/>
      <c r="BQ659" s="115" t="n">
        <f aca="false">BQ660</f>
        <v>0</v>
      </c>
      <c r="BR659" s="115" t="n">
        <f aca="false">BR660</f>
        <v>0</v>
      </c>
      <c r="BS659" s="115" t="n">
        <f aca="false">BS660</f>
        <v>0</v>
      </c>
      <c r="BT659" s="115" t="n">
        <f aca="false">BT660</f>
        <v>0</v>
      </c>
      <c r="BU659" s="115" t="n">
        <f aca="false">BU660</f>
        <v>0</v>
      </c>
      <c r="BV659" s="114"/>
      <c r="BW659" s="115"/>
      <c r="BX659" s="115" t="n">
        <f aca="false">BX660</f>
        <v>0</v>
      </c>
      <c r="BY659" s="118" t="n">
        <f aca="false">BY660</f>
        <v>0</v>
      </c>
      <c r="BZ659" s="115" t="n">
        <f aca="false">BZ660</f>
        <v>0</v>
      </c>
      <c r="CA659" s="114" t="n">
        <f aca="false">CA660</f>
        <v>0</v>
      </c>
      <c r="CB659" s="115" t="n">
        <f aca="false">CB660</f>
        <v>0</v>
      </c>
      <c r="CC659" s="115"/>
      <c r="CD659" s="114"/>
      <c r="CE659" s="115" t="n">
        <f aca="false">CE660</f>
        <v>0</v>
      </c>
      <c r="CF659" s="115" t="n">
        <f aca="false">CF660</f>
        <v>0</v>
      </c>
      <c r="CG659" s="110"/>
      <c r="CH659" s="111"/>
    </row>
    <row r="660" customFormat="false" ht="71.25" hidden="true" customHeight="true" outlineLevel="0" collapsed="false">
      <c r="A660" s="165"/>
      <c r="B660" s="175" t="s">
        <v>287</v>
      </c>
      <c r="C660" s="270" t="s">
        <v>123</v>
      </c>
      <c r="D660" s="269" t="s">
        <v>119</v>
      </c>
      <c r="E660" s="113" t="s">
        <v>288</v>
      </c>
      <c r="F660" s="102"/>
      <c r="G660" s="104"/>
      <c r="H660" s="104"/>
      <c r="I660" s="104"/>
      <c r="J660" s="104"/>
      <c r="K660" s="104"/>
      <c r="L660" s="104"/>
      <c r="M660" s="104"/>
      <c r="N660" s="104"/>
      <c r="O660" s="105"/>
      <c r="P660" s="105"/>
      <c r="Q660" s="145"/>
      <c r="R660" s="145"/>
      <c r="S660" s="115"/>
      <c r="T660" s="122"/>
      <c r="U660" s="105"/>
      <c r="V660" s="146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17"/>
      <c r="AL660" s="117"/>
      <c r="AM660" s="147"/>
      <c r="AN660" s="148"/>
      <c r="AO660" s="115" t="n">
        <f aca="false">AO661</f>
        <v>600</v>
      </c>
      <c r="AP660" s="115" t="n">
        <f aca="false">AP661</f>
        <v>0</v>
      </c>
      <c r="AQ660" s="115" t="n">
        <f aca="false">AQ661</f>
        <v>600</v>
      </c>
      <c r="AR660" s="115" t="n">
        <f aca="false">AR661</f>
        <v>0</v>
      </c>
      <c r="AS660" s="117"/>
      <c r="AT660" s="115" t="n">
        <f aca="false">AT661</f>
        <v>600</v>
      </c>
      <c r="AU660" s="115" t="n">
        <f aca="false">AU661</f>
        <v>0</v>
      </c>
      <c r="AV660" s="115" t="n">
        <f aca="false">AV661</f>
        <v>0</v>
      </c>
      <c r="AW660" s="115" t="n">
        <f aca="false">AW661</f>
        <v>600</v>
      </c>
      <c r="AX660" s="115" t="n">
        <f aca="false">AX661</f>
        <v>0</v>
      </c>
      <c r="AY660" s="115" t="n">
        <f aca="false">AY661</f>
        <v>0</v>
      </c>
      <c r="AZ660" s="115" t="n">
        <f aca="false">AZ661</f>
        <v>-600</v>
      </c>
      <c r="BA660" s="115" t="n">
        <f aca="false">BA661</f>
        <v>0</v>
      </c>
      <c r="BB660" s="115" t="n">
        <f aca="false">BB661</f>
        <v>0</v>
      </c>
      <c r="BC660" s="115" t="n">
        <f aca="false">BC661</f>
        <v>0</v>
      </c>
      <c r="BD660" s="115" t="n">
        <f aca="false">BD661</f>
        <v>0</v>
      </c>
      <c r="BE660" s="115" t="n">
        <f aca="false">BE661</f>
        <v>0</v>
      </c>
      <c r="BF660" s="115" t="n">
        <f aca="false">BF661</f>
        <v>0</v>
      </c>
      <c r="BG660" s="115" t="n">
        <f aca="false">BG661</f>
        <v>0</v>
      </c>
      <c r="BH660" s="115" t="n">
        <f aca="false">BH661</f>
        <v>0</v>
      </c>
      <c r="BI660" s="125" t="n">
        <f aca="false">BI661</f>
        <v>0</v>
      </c>
      <c r="BJ660" s="115" t="n">
        <f aca="false">BJ661</f>
        <v>0</v>
      </c>
      <c r="BK660" s="115" t="n">
        <f aca="false">BK661</f>
        <v>0</v>
      </c>
      <c r="BL660" s="115" t="n">
        <f aca="false">BL661</f>
        <v>0</v>
      </c>
      <c r="BM660" s="115" t="n">
        <f aca="false">BM661</f>
        <v>0</v>
      </c>
      <c r="BN660" s="115" t="n">
        <f aca="false">BN661</f>
        <v>0</v>
      </c>
      <c r="BO660" s="114"/>
      <c r="BP660" s="115"/>
      <c r="BQ660" s="115" t="n">
        <f aca="false">BQ661</f>
        <v>0</v>
      </c>
      <c r="BR660" s="115" t="n">
        <f aca="false">BR661</f>
        <v>0</v>
      </c>
      <c r="BS660" s="115" t="n">
        <f aca="false">BS661</f>
        <v>0</v>
      </c>
      <c r="BT660" s="115" t="n">
        <f aca="false">BT661</f>
        <v>0</v>
      </c>
      <c r="BU660" s="115" t="n">
        <f aca="false">BU661</f>
        <v>0</v>
      </c>
      <c r="BV660" s="114"/>
      <c r="BW660" s="115"/>
      <c r="BX660" s="115" t="n">
        <f aca="false">BX661</f>
        <v>0</v>
      </c>
      <c r="BY660" s="118" t="n">
        <f aca="false">BY661</f>
        <v>0</v>
      </c>
      <c r="BZ660" s="115" t="n">
        <f aca="false">BZ661</f>
        <v>0</v>
      </c>
      <c r="CA660" s="114" t="n">
        <f aca="false">CA661</f>
        <v>0</v>
      </c>
      <c r="CB660" s="115" t="n">
        <f aca="false">CB661</f>
        <v>0</v>
      </c>
      <c r="CC660" s="115"/>
      <c r="CD660" s="114"/>
      <c r="CE660" s="115" t="n">
        <f aca="false">CE661</f>
        <v>0</v>
      </c>
      <c r="CF660" s="115" t="n">
        <f aca="false">CF661</f>
        <v>0</v>
      </c>
      <c r="CG660" s="110"/>
      <c r="CH660" s="111"/>
    </row>
    <row r="661" customFormat="false" ht="105" hidden="true" customHeight="true" outlineLevel="0" collapsed="false">
      <c r="A661" s="165"/>
      <c r="B661" s="100" t="s">
        <v>200</v>
      </c>
      <c r="C661" s="270" t="s">
        <v>123</v>
      </c>
      <c r="D661" s="269" t="s">
        <v>119</v>
      </c>
      <c r="E661" s="113" t="s">
        <v>288</v>
      </c>
      <c r="F661" s="102" t="s">
        <v>201</v>
      </c>
      <c r="G661" s="104"/>
      <c r="H661" s="104"/>
      <c r="I661" s="104"/>
      <c r="J661" s="104"/>
      <c r="K661" s="104"/>
      <c r="L661" s="104"/>
      <c r="M661" s="104"/>
      <c r="N661" s="104"/>
      <c r="O661" s="105"/>
      <c r="P661" s="105"/>
      <c r="Q661" s="145"/>
      <c r="R661" s="145"/>
      <c r="S661" s="115"/>
      <c r="T661" s="122"/>
      <c r="U661" s="105"/>
      <c r="V661" s="146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17"/>
      <c r="AL661" s="117"/>
      <c r="AM661" s="147"/>
      <c r="AN661" s="148"/>
      <c r="AO661" s="115" t="n">
        <f aca="false">AQ661-AM661</f>
        <v>600</v>
      </c>
      <c r="AP661" s="116"/>
      <c r="AQ661" s="118" t="n">
        <v>600</v>
      </c>
      <c r="AR661" s="115"/>
      <c r="AS661" s="117"/>
      <c r="AT661" s="118" t="n">
        <v>600</v>
      </c>
      <c r="AU661" s="115"/>
      <c r="AV661" s="119"/>
      <c r="AW661" s="108" t="n">
        <f aca="false">AT661+AV661</f>
        <v>600</v>
      </c>
      <c r="AX661" s="115" t="n">
        <f aca="false">AU661</f>
        <v>0</v>
      </c>
      <c r="AY661" s="121"/>
      <c r="AZ661" s="115" t="n">
        <v>-600</v>
      </c>
      <c r="BA661" s="121"/>
      <c r="BB661" s="115" t="n">
        <f aca="false">AW661+AY661+AZ661+BA661</f>
        <v>0</v>
      </c>
      <c r="BC661" s="122" t="n">
        <f aca="false">AX661+AY661</f>
        <v>0</v>
      </c>
      <c r="BD661" s="122"/>
      <c r="BE661" s="122"/>
      <c r="BF661" s="122"/>
      <c r="BG661" s="122"/>
      <c r="BH661" s="115" t="n">
        <f aca="false">BC661+BE661+BF661+BG661</f>
        <v>0</v>
      </c>
      <c r="BI661" s="123" t="n">
        <f aca="false">BD661+BE661</f>
        <v>0</v>
      </c>
      <c r="BJ661" s="122"/>
      <c r="BK661" s="122"/>
      <c r="BL661" s="122"/>
      <c r="BM661" s="122"/>
      <c r="BN661" s="122"/>
      <c r="BO661" s="114"/>
      <c r="BP661" s="115"/>
      <c r="BQ661" s="122"/>
      <c r="BR661" s="122"/>
      <c r="BS661" s="122"/>
      <c r="BT661" s="122"/>
      <c r="BU661" s="122"/>
      <c r="BV661" s="114"/>
      <c r="BW661" s="115"/>
      <c r="BX661" s="122"/>
      <c r="BY661" s="124"/>
      <c r="BZ661" s="122"/>
      <c r="CA661" s="105"/>
      <c r="CB661" s="122"/>
      <c r="CC661" s="115"/>
      <c r="CD661" s="114"/>
      <c r="CE661" s="122"/>
      <c r="CF661" s="122"/>
      <c r="CG661" s="110"/>
      <c r="CH661" s="111"/>
    </row>
    <row r="662" customFormat="false" ht="18.75" hidden="false" customHeight="false" outlineLevel="0" collapsed="false">
      <c r="A662" s="165"/>
      <c r="B662" s="87" t="s">
        <v>435</v>
      </c>
      <c r="C662" s="88" t="s">
        <v>436</v>
      </c>
      <c r="D662" s="89" t="s">
        <v>42</v>
      </c>
      <c r="E662" s="113"/>
      <c r="F662" s="102"/>
      <c r="G662" s="104"/>
      <c r="H662" s="104"/>
      <c r="I662" s="104"/>
      <c r="J662" s="104"/>
      <c r="K662" s="104"/>
      <c r="L662" s="104"/>
      <c r="M662" s="104"/>
      <c r="N662" s="104"/>
      <c r="O662" s="105"/>
      <c r="P662" s="105"/>
      <c r="Q662" s="145"/>
      <c r="R662" s="145"/>
      <c r="S662" s="115"/>
      <c r="T662" s="122"/>
      <c r="U662" s="105"/>
      <c r="V662" s="146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17"/>
      <c r="AL662" s="117"/>
      <c r="AM662" s="147"/>
      <c r="AN662" s="148"/>
      <c r="AO662" s="127" t="n">
        <f aca="false">AO663</f>
        <v>11750</v>
      </c>
      <c r="AP662" s="127" t="n">
        <f aca="false">AP663</f>
        <v>0</v>
      </c>
      <c r="AQ662" s="127" t="n">
        <f aca="false">AQ663</f>
        <v>11750</v>
      </c>
      <c r="AR662" s="127" t="n">
        <f aca="false">AR663</f>
        <v>0</v>
      </c>
      <c r="AS662" s="117"/>
      <c r="AT662" s="127" t="n">
        <f aca="false">AT663</f>
        <v>11750</v>
      </c>
      <c r="AU662" s="127" t="n">
        <f aca="false">AU663</f>
        <v>0</v>
      </c>
      <c r="AV662" s="127" t="n">
        <f aca="false">AV663</f>
        <v>0</v>
      </c>
      <c r="AW662" s="127" t="n">
        <f aca="false">AW663</f>
        <v>11750</v>
      </c>
      <c r="AX662" s="127" t="n">
        <f aca="false">AX663</f>
        <v>0</v>
      </c>
      <c r="AY662" s="127" t="n">
        <f aca="false">AY663</f>
        <v>0</v>
      </c>
      <c r="AZ662" s="127" t="n">
        <f aca="false">AZ663</f>
        <v>4451</v>
      </c>
      <c r="BA662" s="127" t="n">
        <f aca="false">BA663</f>
        <v>0</v>
      </c>
      <c r="BB662" s="127" t="n">
        <f aca="false">BB663</f>
        <v>16201</v>
      </c>
      <c r="BC662" s="127" t="n">
        <f aca="false">BC663</f>
        <v>0</v>
      </c>
      <c r="BD662" s="127" t="n">
        <f aca="false">BD663</f>
        <v>0</v>
      </c>
      <c r="BE662" s="127" t="n">
        <f aca="false">BE663</f>
        <v>0</v>
      </c>
      <c r="BF662" s="127" t="n">
        <f aca="false">BF663</f>
        <v>0</v>
      </c>
      <c r="BG662" s="127" t="n">
        <f aca="false">BG663</f>
        <v>0</v>
      </c>
      <c r="BH662" s="127" t="n">
        <f aca="false">BH663</f>
        <v>16201</v>
      </c>
      <c r="BI662" s="128" t="n">
        <f aca="false">BI663</f>
        <v>0</v>
      </c>
      <c r="BJ662" s="127" t="n">
        <f aca="false">BJ663</f>
        <v>0</v>
      </c>
      <c r="BK662" s="127" t="n">
        <f aca="false">BK663</f>
        <v>0</v>
      </c>
      <c r="BL662" s="127" t="n">
        <f aca="false">BL663</f>
        <v>0</v>
      </c>
      <c r="BM662" s="127" t="n">
        <f aca="false">BM663</f>
        <v>0</v>
      </c>
      <c r="BN662" s="127" t="n">
        <f aca="false">BN663</f>
        <v>0</v>
      </c>
      <c r="BO662" s="127" t="n">
        <f aca="false">BO663</f>
        <v>16201</v>
      </c>
      <c r="BP662" s="127" t="n">
        <f aca="false">BP663</f>
        <v>0</v>
      </c>
      <c r="BQ662" s="127" t="n">
        <f aca="false">BQ663</f>
        <v>-750</v>
      </c>
      <c r="BR662" s="127" t="n">
        <f aca="false">BR663</f>
        <v>0</v>
      </c>
      <c r="BS662" s="127" t="n">
        <f aca="false">BS663</f>
        <v>0</v>
      </c>
      <c r="BT662" s="127" t="n">
        <f aca="false">BT663</f>
        <v>0</v>
      </c>
      <c r="BU662" s="127" t="n">
        <f aca="false">BU663</f>
        <v>0</v>
      </c>
      <c r="BV662" s="127" t="n">
        <f aca="false">BV663</f>
        <v>15451</v>
      </c>
      <c r="BW662" s="127" t="n">
        <f aca="false">BW663</f>
        <v>0</v>
      </c>
      <c r="BX662" s="127" t="n">
        <f aca="false">BX663</f>
        <v>0</v>
      </c>
      <c r="BY662" s="130" t="n">
        <f aca="false">BY663</f>
        <v>0</v>
      </c>
      <c r="BZ662" s="127" t="n">
        <f aca="false">BZ663</f>
        <v>0</v>
      </c>
      <c r="CA662" s="131" t="n">
        <f aca="false">CA663</f>
        <v>0</v>
      </c>
      <c r="CB662" s="127" t="n">
        <f aca="false">CB663</f>
        <v>0</v>
      </c>
      <c r="CC662" s="127" t="n">
        <f aca="false">CC663</f>
        <v>15451</v>
      </c>
      <c r="CD662" s="131" t="n">
        <f aca="false">CD663</f>
        <v>0</v>
      </c>
      <c r="CE662" s="127" t="n">
        <f aca="false">CE663</f>
        <v>1780</v>
      </c>
      <c r="CF662" s="127" t="n">
        <f aca="false">CF663</f>
        <v>0</v>
      </c>
      <c r="CG662" s="97" t="n">
        <f aca="false">CE662/CC662*100</f>
        <v>11.5202899488706</v>
      </c>
      <c r="CH662" s="84"/>
    </row>
    <row r="663" customFormat="false" ht="33.75" hidden="false" customHeight="false" outlineLevel="0" collapsed="false">
      <c r="A663" s="165"/>
      <c r="B663" s="100" t="s">
        <v>94</v>
      </c>
      <c r="C663" s="270" t="s">
        <v>106</v>
      </c>
      <c r="D663" s="269" t="s">
        <v>42</v>
      </c>
      <c r="E663" s="113" t="s">
        <v>95</v>
      </c>
      <c r="F663" s="102"/>
      <c r="G663" s="104"/>
      <c r="H663" s="104"/>
      <c r="I663" s="104"/>
      <c r="J663" s="104"/>
      <c r="K663" s="104"/>
      <c r="L663" s="104"/>
      <c r="M663" s="104"/>
      <c r="N663" s="104"/>
      <c r="O663" s="105"/>
      <c r="P663" s="105"/>
      <c r="Q663" s="145"/>
      <c r="R663" s="145"/>
      <c r="S663" s="115"/>
      <c r="T663" s="122"/>
      <c r="U663" s="105"/>
      <c r="V663" s="146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17"/>
      <c r="AL663" s="117"/>
      <c r="AM663" s="147"/>
      <c r="AN663" s="148"/>
      <c r="AO663" s="115" t="n">
        <f aca="false">AO664</f>
        <v>11750</v>
      </c>
      <c r="AP663" s="115" t="n">
        <f aca="false">AP664</f>
        <v>0</v>
      </c>
      <c r="AQ663" s="115" t="n">
        <f aca="false">AQ664</f>
        <v>11750</v>
      </c>
      <c r="AR663" s="115" t="n">
        <f aca="false">AR664</f>
        <v>0</v>
      </c>
      <c r="AS663" s="117"/>
      <c r="AT663" s="115" t="n">
        <f aca="false">AT664</f>
        <v>11750</v>
      </c>
      <c r="AU663" s="115" t="n">
        <f aca="false">AU664</f>
        <v>0</v>
      </c>
      <c r="AV663" s="115" t="n">
        <f aca="false">AV664</f>
        <v>0</v>
      </c>
      <c r="AW663" s="115" t="n">
        <f aca="false">AW664</f>
        <v>11750</v>
      </c>
      <c r="AX663" s="115" t="n">
        <f aca="false">AX664</f>
        <v>0</v>
      </c>
      <c r="AY663" s="115" t="n">
        <f aca="false">AY664</f>
        <v>0</v>
      </c>
      <c r="AZ663" s="115" t="n">
        <f aca="false">AZ664</f>
        <v>4451</v>
      </c>
      <c r="BA663" s="115" t="n">
        <f aca="false">BA664</f>
        <v>0</v>
      </c>
      <c r="BB663" s="115" t="n">
        <f aca="false">BB664</f>
        <v>16201</v>
      </c>
      <c r="BC663" s="115" t="n">
        <f aca="false">BC664</f>
        <v>0</v>
      </c>
      <c r="BD663" s="115" t="n">
        <f aca="false">BD664</f>
        <v>0</v>
      </c>
      <c r="BE663" s="115" t="n">
        <f aca="false">BE664</f>
        <v>0</v>
      </c>
      <c r="BF663" s="115" t="n">
        <f aca="false">BF664</f>
        <v>0</v>
      </c>
      <c r="BG663" s="115" t="n">
        <f aca="false">BG664</f>
        <v>0</v>
      </c>
      <c r="BH663" s="115" t="n">
        <f aca="false">BH664</f>
        <v>16201</v>
      </c>
      <c r="BI663" s="125" t="n">
        <f aca="false">BI664</f>
        <v>0</v>
      </c>
      <c r="BJ663" s="115" t="n">
        <f aca="false">BJ664</f>
        <v>0</v>
      </c>
      <c r="BK663" s="115" t="n">
        <f aca="false">BK664</f>
        <v>0</v>
      </c>
      <c r="BL663" s="115" t="n">
        <f aca="false">BL664</f>
        <v>0</v>
      </c>
      <c r="BM663" s="115" t="n">
        <f aca="false">BM664</f>
        <v>0</v>
      </c>
      <c r="BN663" s="115" t="n">
        <f aca="false">BN664</f>
        <v>0</v>
      </c>
      <c r="BO663" s="115" t="n">
        <f aca="false">BO664</f>
        <v>16201</v>
      </c>
      <c r="BP663" s="115" t="n">
        <f aca="false">BP664</f>
        <v>0</v>
      </c>
      <c r="BQ663" s="115" t="n">
        <f aca="false">BQ664</f>
        <v>-750</v>
      </c>
      <c r="BR663" s="115" t="n">
        <f aca="false">BR664</f>
        <v>0</v>
      </c>
      <c r="BS663" s="115" t="n">
        <f aca="false">BS664</f>
        <v>0</v>
      </c>
      <c r="BT663" s="115" t="n">
        <f aca="false">BT664</f>
        <v>0</v>
      </c>
      <c r="BU663" s="115" t="n">
        <f aca="false">BU664</f>
        <v>0</v>
      </c>
      <c r="BV663" s="115" t="n">
        <f aca="false">BV664</f>
        <v>15451</v>
      </c>
      <c r="BW663" s="115" t="n">
        <f aca="false">BW664</f>
        <v>0</v>
      </c>
      <c r="BX663" s="115" t="n">
        <f aca="false">BX664</f>
        <v>0</v>
      </c>
      <c r="BY663" s="118" t="n">
        <f aca="false">BY664</f>
        <v>0</v>
      </c>
      <c r="BZ663" s="115" t="n">
        <f aca="false">BZ664</f>
        <v>0</v>
      </c>
      <c r="CA663" s="114" t="n">
        <f aca="false">CA664</f>
        <v>0</v>
      </c>
      <c r="CB663" s="115" t="n">
        <f aca="false">CB664</f>
        <v>0</v>
      </c>
      <c r="CC663" s="115" t="n">
        <f aca="false">CC664</f>
        <v>15451</v>
      </c>
      <c r="CD663" s="114" t="n">
        <f aca="false">CD664</f>
        <v>0</v>
      </c>
      <c r="CE663" s="115" t="n">
        <f aca="false">CE664</f>
        <v>1780</v>
      </c>
      <c r="CF663" s="115" t="n">
        <f aca="false">CF664</f>
        <v>0</v>
      </c>
      <c r="CG663" s="110" t="n">
        <f aca="false">CE663/CC663*100</f>
        <v>11.5202899488706</v>
      </c>
      <c r="CH663" s="111"/>
    </row>
    <row r="664" customFormat="false" ht="66.75" hidden="false" customHeight="false" outlineLevel="0" collapsed="false">
      <c r="A664" s="165"/>
      <c r="B664" s="100" t="s">
        <v>437</v>
      </c>
      <c r="C664" s="270" t="s">
        <v>106</v>
      </c>
      <c r="D664" s="269" t="s">
        <v>42</v>
      </c>
      <c r="E664" s="113" t="s">
        <v>438</v>
      </c>
      <c r="F664" s="102"/>
      <c r="G664" s="104"/>
      <c r="H664" s="104"/>
      <c r="I664" s="104"/>
      <c r="J664" s="104"/>
      <c r="K664" s="104"/>
      <c r="L664" s="104"/>
      <c r="M664" s="104"/>
      <c r="N664" s="104"/>
      <c r="O664" s="105"/>
      <c r="P664" s="105"/>
      <c r="Q664" s="145"/>
      <c r="R664" s="145"/>
      <c r="S664" s="115"/>
      <c r="T664" s="122"/>
      <c r="U664" s="105"/>
      <c r="V664" s="146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17"/>
      <c r="AL664" s="117"/>
      <c r="AM664" s="147"/>
      <c r="AN664" s="148"/>
      <c r="AO664" s="115" t="n">
        <f aca="false">AO665</f>
        <v>11750</v>
      </c>
      <c r="AP664" s="115" t="n">
        <f aca="false">AP665</f>
        <v>0</v>
      </c>
      <c r="AQ664" s="115" t="n">
        <f aca="false">AQ665</f>
        <v>11750</v>
      </c>
      <c r="AR664" s="115" t="n">
        <f aca="false">AR665</f>
        <v>0</v>
      </c>
      <c r="AS664" s="117"/>
      <c r="AT664" s="115" t="n">
        <f aca="false">AT665</f>
        <v>11750</v>
      </c>
      <c r="AU664" s="115" t="n">
        <f aca="false">AU665</f>
        <v>0</v>
      </c>
      <c r="AV664" s="115" t="n">
        <f aca="false">AV665</f>
        <v>0</v>
      </c>
      <c r="AW664" s="115" t="n">
        <f aca="false">AW665</f>
        <v>11750</v>
      </c>
      <c r="AX664" s="115" t="n">
        <f aca="false">AX665</f>
        <v>0</v>
      </c>
      <c r="AY664" s="115" t="n">
        <f aca="false">AY665</f>
        <v>0</v>
      </c>
      <c r="AZ664" s="115" t="n">
        <f aca="false">AZ665</f>
        <v>4451</v>
      </c>
      <c r="BA664" s="115" t="n">
        <f aca="false">BA665</f>
        <v>0</v>
      </c>
      <c r="BB664" s="115" t="n">
        <f aca="false">BB665</f>
        <v>16201</v>
      </c>
      <c r="BC664" s="115" t="n">
        <f aca="false">BC665</f>
        <v>0</v>
      </c>
      <c r="BD664" s="115" t="n">
        <f aca="false">BD665</f>
        <v>0</v>
      </c>
      <c r="BE664" s="115" t="n">
        <f aca="false">BE665</f>
        <v>0</v>
      </c>
      <c r="BF664" s="115" t="n">
        <f aca="false">BF665</f>
        <v>0</v>
      </c>
      <c r="BG664" s="115" t="n">
        <f aca="false">BG665</f>
        <v>0</v>
      </c>
      <c r="BH664" s="115" t="n">
        <f aca="false">BH665</f>
        <v>16201</v>
      </c>
      <c r="BI664" s="125" t="n">
        <f aca="false">BI665</f>
        <v>0</v>
      </c>
      <c r="BJ664" s="115" t="n">
        <f aca="false">BJ665</f>
        <v>0</v>
      </c>
      <c r="BK664" s="115" t="n">
        <f aca="false">BK665</f>
        <v>0</v>
      </c>
      <c r="BL664" s="115" t="n">
        <f aca="false">BL665</f>
        <v>0</v>
      </c>
      <c r="BM664" s="115" t="n">
        <f aca="false">BM665</f>
        <v>0</v>
      </c>
      <c r="BN664" s="115" t="n">
        <f aca="false">BN665</f>
        <v>0</v>
      </c>
      <c r="BO664" s="115" t="n">
        <f aca="false">BO665</f>
        <v>16201</v>
      </c>
      <c r="BP664" s="115" t="n">
        <f aca="false">BP665</f>
        <v>0</v>
      </c>
      <c r="BQ664" s="115" t="n">
        <f aca="false">BQ665</f>
        <v>-750</v>
      </c>
      <c r="BR664" s="115" t="n">
        <f aca="false">BR665</f>
        <v>0</v>
      </c>
      <c r="BS664" s="115" t="n">
        <f aca="false">BS665</f>
        <v>0</v>
      </c>
      <c r="BT664" s="115" t="n">
        <f aca="false">BT665</f>
        <v>0</v>
      </c>
      <c r="BU664" s="115" t="n">
        <f aca="false">BU665</f>
        <v>0</v>
      </c>
      <c r="BV664" s="115" t="n">
        <f aca="false">BV665</f>
        <v>15451</v>
      </c>
      <c r="BW664" s="115" t="n">
        <f aca="false">BW665</f>
        <v>0</v>
      </c>
      <c r="BX664" s="115" t="n">
        <f aca="false">BX665</f>
        <v>0</v>
      </c>
      <c r="BY664" s="118" t="n">
        <f aca="false">BY665</f>
        <v>0</v>
      </c>
      <c r="BZ664" s="115" t="n">
        <f aca="false">BZ665</f>
        <v>0</v>
      </c>
      <c r="CA664" s="114" t="n">
        <f aca="false">CA665</f>
        <v>0</v>
      </c>
      <c r="CB664" s="115" t="n">
        <f aca="false">CB665</f>
        <v>0</v>
      </c>
      <c r="CC664" s="115" t="n">
        <f aca="false">CC665</f>
        <v>15451</v>
      </c>
      <c r="CD664" s="114" t="n">
        <f aca="false">CD665</f>
        <v>0</v>
      </c>
      <c r="CE664" s="115" t="n">
        <f aca="false">CE665</f>
        <v>1780</v>
      </c>
      <c r="CF664" s="115" t="n">
        <f aca="false">CF665</f>
        <v>0</v>
      </c>
      <c r="CG664" s="110" t="n">
        <f aca="false">CE664/CC664*100</f>
        <v>11.5202899488706</v>
      </c>
      <c r="CH664" s="111"/>
    </row>
    <row r="665" customFormat="false" ht="121.5" hidden="false" customHeight="true" outlineLevel="0" collapsed="false">
      <c r="A665" s="165"/>
      <c r="B665" s="100" t="s">
        <v>200</v>
      </c>
      <c r="C665" s="270" t="s">
        <v>106</v>
      </c>
      <c r="D665" s="269" t="s">
        <v>42</v>
      </c>
      <c r="E665" s="113" t="s">
        <v>438</v>
      </c>
      <c r="F665" s="102" t="s">
        <v>201</v>
      </c>
      <c r="G665" s="104"/>
      <c r="H665" s="104"/>
      <c r="I665" s="104"/>
      <c r="J665" s="104"/>
      <c r="K665" s="104"/>
      <c r="L665" s="104"/>
      <c r="M665" s="104"/>
      <c r="N665" s="104"/>
      <c r="O665" s="105"/>
      <c r="P665" s="105"/>
      <c r="Q665" s="145"/>
      <c r="R665" s="145"/>
      <c r="S665" s="115"/>
      <c r="T665" s="122"/>
      <c r="U665" s="105"/>
      <c r="V665" s="146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17"/>
      <c r="AL665" s="117"/>
      <c r="AM665" s="147"/>
      <c r="AN665" s="148"/>
      <c r="AO665" s="115" t="n">
        <f aca="false">AQ665-AM665</f>
        <v>11750</v>
      </c>
      <c r="AP665" s="116"/>
      <c r="AQ665" s="118" t="n">
        <v>11750</v>
      </c>
      <c r="AR665" s="115"/>
      <c r="AS665" s="117"/>
      <c r="AT665" s="118" t="n">
        <v>11750</v>
      </c>
      <c r="AU665" s="115"/>
      <c r="AV665" s="119"/>
      <c r="AW665" s="108" t="n">
        <f aca="false">AT665+AV665</f>
        <v>11750</v>
      </c>
      <c r="AX665" s="115" t="n">
        <f aca="false">AU665</f>
        <v>0</v>
      </c>
      <c r="AY665" s="121"/>
      <c r="AZ665" s="115" t="n">
        <v>4451</v>
      </c>
      <c r="BA665" s="121"/>
      <c r="BB665" s="115" t="n">
        <f aca="false">AW665+AY665+AZ665+BA665</f>
        <v>16201</v>
      </c>
      <c r="BC665" s="122" t="n">
        <f aca="false">AX665+AY665</f>
        <v>0</v>
      </c>
      <c r="BD665" s="122"/>
      <c r="BE665" s="122"/>
      <c r="BF665" s="122"/>
      <c r="BG665" s="122"/>
      <c r="BH665" s="115" t="n">
        <f aca="false">BG665+BF665+BE665+BD665+BB665</f>
        <v>16201</v>
      </c>
      <c r="BI665" s="125" t="n">
        <f aca="false">BC665+BE665</f>
        <v>0</v>
      </c>
      <c r="BJ665" s="122"/>
      <c r="BK665" s="122"/>
      <c r="BL665" s="122"/>
      <c r="BM665" s="122"/>
      <c r="BN665" s="122"/>
      <c r="BO665" s="114" t="n">
        <f aca="false">BH665+BJ665+BK665+BL665+BM665</f>
        <v>16201</v>
      </c>
      <c r="BP665" s="115" t="n">
        <f aca="false">BL665+BI665</f>
        <v>0</v>
      </c>
      <c r="BQ665" s="115" t="n">
        <v>-750</v>
      </c>
      <c r="BR665" s="122"/>
      <c r="BS665" s="122"/>
      <c r="BT665" s="122"/>
      <c r="BU665" s="122"/>
      <c r="BV665" s="114" t="n">
        <f aca="false">BO665+BQ665+BR665+BS665+BT665</f>
        <v>15451</v>
      </c>
      <c r="BW665" s="115" t="n">
        <f aca="false">BS665+BP665</f>
        <v>0</v>
      </c>
      <c r="BX665" s="122"/>
      <c r="BY665" s="124"/>
      <c r="BZ665" s="122"/>
      <c r="CA665" s="105"/>
      <c r="CB665" s="122"/>
      <c r="CC665" s="115" t="n">
        <f aca="false">BV665+BX665+BY665+BZ665+CA665</f>
        <v>15451</v>
      </c>
      <c r="CD665" s="114" t="n">
        <f aca="false">BZ665+BW665</f>
        <v>0</v>
      </c>
      <c r="CE665" s="115" t="n">
        <v>1780</v>
      </c>
      <c r="CF665" s="115"/>
      <c r="CG665" s="110" t="n">
        <f aca="false">CE665/CC665*100</f>
        <v>11.5202899488706</v>
      </c>
      <c r="CH665" s="111"/>
    </row>
    <row r="666" customFormat="false" ht="16.5" hidden="false" customHeight="false" outlineLevel="0" collapsed="false">
      <c r="A666" s="165"/>
      <c r="B666" s="100"/>
      <c r="C666" s="101"/>
      <c r="D666" s="102"/>
      <c r="E666" s="113"/>
      <c r="F666" s="102"/>
      <c r="G666" s="104"/>
      <c r="H666" s="104"/>
      <c r="I666" s="104"/>
      <c r="J666" s="104"/>
      <c r="K666" s="104"/>
      <c r="L666" s="104"/>
      <c r="M666" s="104"/>
      <c r="N666" s="104"/>
      <c r="O666" s="105"/>
      <c r="P666" s="105"/>
      <c r="Q666" s="145"/>
      <c r="R666" s="145"/>
      <c r="S666" s="115"/>
      <c r="T666" s="122"/>
      <c r="U666" s="105"/>
      <c r="V666" s="146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17"/>
      <c r="AL666" s="117"/>
      <c r="AM666" s="147"/>
      <c r="AN666" s="148"/>
      <c r="AO666" s="115"/>
      <c r="AP666" s="116"/>
      <c r="AQ666" s="118"/>
      <c r="AR666" s="115"/>
      <c r="AS666" s="117"/>
      <c r="AT666" s="118"/>
      <c r="AU666" s="115"/>
      <c r="AV666" s="119"/>
      <c r="AW666" s="117"/>
      <c r="AX666" s="115" t="n">
        <f aca="false">AU666</f>
        <v>0</v>
      </c>
      <c r="AY666" s="121"/>
      <c r="AZ666" s="121"/>
      <c r="BA666" s="121"/>
      <c r="BB666" s="142"/>
      <c r="BC666" s="121"/>
      <c r="BD666" s="122"/>
      <c r="BE666" s="122"/>
      <c r="BF666" s="122"/>
      <c r="BG666" s="122"/>
      <c r="BH666" s="142"/>
      <c r="BI666" s="143"/>
      <c r="BJ666" s="122"/>
      <c r="BK666" s="122"/>
      <c r="BL666" s="122"/>
      <c r="BM666" s="122"/>
      <c r="BN666" s="122"/>
      <c r="BO666" s="114"/>
      <c r="BP666" s="115"/>
      <c r="BQ666" s="122"/>
      <c r="BR666" s="122"/>
      <c r="BS666" s="122"/>
      <c r="BT666" s="122"/>
      <c r="BU666" s="122"/>
      <c r="BV666" s="114"/>
      <c r="BW666" s="115"/>
      <c r="BX666" s="122"/>
      <c r="BY666" s="124"/>
      <c r="BZ666" s="122"/>
      <c r="CA666" s="105"/>
      <c r="CB666" s="122"/>
      <c r="CC666" s="115"/>
      <c r="CD666" s="114"/>
      <c r="CE666" s="122"/>
      <c r="CF666" s="122"/>
      <c r="CG666" s="110"/>
      <c r="CH666" s="111"/>
    </row>
    <row r="667" s="85" customFormat="true" ht="60.75" hidden="false" customHeight="false" outlineLevel="0" collapsed="false">
      <c r="A667" s="152" t="n">
        <v>915</v>
      </c>
      <c r="B667" s="153" t="s">
        <v>439</v>
      </c>
      <c r="C667" s="198"/>
      <c r="D667" s="157"/>
      <c r="E667" s="156"/>
      <c r="F667" s="157"/>
      <c r="G667" s="199" t="n">
        <f aca="false">G668+G675+G697+G683</f>
        <v>35870</v>
      </c>
      <c r="H667" s="199" t="n">
        <f aca="false">H668+H675+H697+H683</f>
        <v>35870</v>
      </c>
      <c r="I667" s="199" t="n">
        <f aca="false">I668+I675+I697+I683</f>
        <v>0</v>
      </c>
      <c r="J667" s="199" t="n">
        <f aca="false">J668+J675+J697+J683</f>
        <v>1035</v>
      </c>
      <c r="K667" s="199" t="n">
        <f aca="false">K668+K675+K697+K683</f>
        <v>36905</v>
      </c>
      <c r="L667" s="199" t="n">
        <f aca="false">L668+L675+L697+L683</f>
        <v>0</v>
      </c>
      <c r="M667" s="199"/>
      <c r="N667" s="199" t="n">
        <f aca="false">N668+N675+N697+N683</f>
        <v>37855</v>
      </c>
      <c r="O667" s="199" t="n">
        <f aca="false">O668+O675+O697+O683</f>
        <v>0</v>
      </c>
      <c r="P667" s="199" t="n">
        <f aca="false">P668+P675+P697+P683</f>
        <v>0</v>
      </c>
      <c r="Q667" s="199" t="n">
        <f aca="false">Q668+Q675+Q697+Q683</f>
        <v>37855</v>
      </c>
      <c r="R667" s="199" t="n">
        <f aca="false">R668+R675+R697+R683</f>
        <v>0</v>
      </c>
      <c r="S667" s="200" t="n">
        <f aca="false">S668+S675+S697+S683</f>
        <v>-18735</v>
      </c>
      <c r="T667" s="200" t="n">
        <f aca="false">T668+T675+T697+T683</f>
        <v>19120</v>
      </c>
      <c r="U667" s="199" t="n">
        <f aca="false">U668+U675+U697+U683</f>
        <v>0</v>
      </c>
      <c r="V667" s="201" t="n">
        <f aca="false">V668+V675+V697+V683</f>
        <v>19120</v>
      </c>
      <c r="W667" s="200" t="n">
        <f aca="false">W668+W675+W697+W683</f>
        <v>0</v>
      </c>
      <c r="X667" s="200" t="n">
        <f aca="false">X668+X675+X697+X683</f>
        <v>0</v>
      </c>
      <c r="Y667" s="200" t="n">
        <f aca="false">Y668+Y675+Y697+Y683</f>
        <v>19120</v>
      </c>
      <c r="Z667" s="200" t="n">
        <f aca="false">Z668+Z675+Z697+Z683</f>
        <v>19120</v>
      </c>
      <c r="AA667" s="200" t="n">
        <f aca="false">AA668+AA675+AA697+AA683</f>
        <v>0</v>
      </c>
      <c r="AB667" s="200" t="n">
        <f aca="false">AB668+AB675+AB697+AB683</f>
        <v>0</v>
      </c>
      <c r="AC667" s="200" t="n">
        <f aca="false">AC668+AC675+AC697+AC683</f>
        <v>19120</v>
      </c>
      <c r="AD667" s="200" t="n">
        <f aca="false">AD668+AD675+AD697+AD683</f>
        <v>19120</v>
      </c>
      <c r="AE667" s="200" t="n">
        <f aca="false">AE668+AE675+AE697+AE683</f>
        <v>0</v>
      </c>
      <c r="AF667" s="200"/>
      <c r="AG667" s="200" t="n">
        <f aca="false">AG668+AG675+AG697+AG683</f>
        <v>0</v>
      </c>
      <c r="AH667" s="200" t="n">
        <f aca="false">AH668+AH675+AH697+AH683</f>
        <v>19120</v>
      </c>
      <c r="AI667" s="200"/>
      <c r="AJ667" s="200" t="n">
        <f aca="false">AJ668+AJ675+AJ697+AJ683</f>
        <v>19120</v>
      </c>
      <c r="AK667" s="202" t="n">
        <f aca="false">AK668+AK675+AK697+AK683</f>
        <v>0</v>
      </c>
      <c r="AL667" s="202" t="n">
        <f aca="false">AL668+AL675+AL697+AL683</f>
        <v>0</v>
      </c>
      <c r="AM667" s="200" t="n">
        <f aca="false">AM668+AM675+AM697+AM683</f>
        <v>19120</v>
      </c>
      <c r="AN667" s="202" t="n">
        <f aca="false">AN668+AN675+AN697+AN683</f>
        <v>0</v>
      </c>
      <c r="AO667" s="200" t="n">
        <f aca="false">AO668+AO675+AO697+AO683+AO690</f>
        <v>123599</v>
      </c>
      <c r="AP667" s="200" t="n">
        <f aca="false">AP668+AP675+AP697+AP683+AP690</f>
        <v>0</v>
      </c>
      <c r="AQ667" s="200" t="n">
        <f aca="false">AQ668+AQ675+AQ697+AQ683+AQ690</f>
        <v>142719</v>
      </c>
      <c r="AR667" s="200" t="n">
        <f aca="false">AR668+AR675+AR697+AR683+AR690</f>
        <v>125803</v>
      </c>
      <c r="AS667" s="203"/>
      <c r="AT667" s="200" t="n">
        <f aca="false">AT668+AT675+AT697+AT683+AT690</f>
        <v>142719</v>
      </c>
      <c r="AU667" s="200" t="n">
        <f aca="false">AU668+AU675+AU697+AU683+AU690</f>
        <v>125803</v>
      </c>
      <c r="AV667" s="200" t="n">
        <f aca="false">AV668+AV675+AV697+AV683+AV690</f>
        <v>0</v>
      </c>
      <c r="AW667" s="200" t="n">
        <f aca="false">AW668+AW675+AW697+AW683+AW690</f>
        <v>142719</v>
      </c>
      <c r="AX667" s="200" t="n">
        <f aca="false">AX668+AX675+AX697+AX683+AX690</f>
        <v>125803</v>
      </c>
      <c r="AY667" s="200" t="n">
        <f aca="false">AY668+AY675+AY697+AY683+AY690</f>
        <v>12690</v>
      </c>
      <c r="AZ667" s="200" t="n">
        <f aca="false">AZ668+AZ675+AZ697+AZ683+AZ690</f>
        <v>0</v>
      </c>
      <c r="BA667" s="200" t="n">
        <f aca="false">BA668+BA675+BA697+BA683+BA690</f>
        <v>0</v>
      </c>
      <c r="BB667" s="200" t="n">
        <f aca="false">BB668+BB675+BB697+BB683+BB690</f>
        <v>155409</v>
      </c>
      <c r="BC667" s="200" t="n">
        <f aca="false">BC668+BC675+BC697+BC683+BC690</f>
        <v>138493</v>
      </c>
      <c r="BD667" s="200" t="n">
        <f aca="false">BD668+BD675+BD697+BD683+BD690</f>
        <v>0</v>
      </c>
      <c r="BE667" s="200" t="n">
        <f aca="false">BE668+BE675+BE697+BE683+BE690</f>
        <v>0</v>
      </c>
      <c r="BF667" s="200" t="n">
        <f aca="false">BF668+BF675+BF697+BF683+BF690</f>
        <v>15</v>
      </c>
      <c r="BG667" s="200" t="n">
        <f aca="false">BG668+BG675+BG697+BG683+BG690</f>
        <v>0</v>
      </c>
      <c r="BH667" s="200" t="n">
        <f aca="false">BH668+BH675+BH697+BH683+BH690</f>
        <v>155424</v>
      </c>
      <c r="BI667" s="204" t="n">
        <f aca="false">BI668+BI675+BI697+BI683+BI690</f>
        <v>138493</v>
      </c>
      <c r="BJ667" s="200" t="n">
        <f aca="false">BJ668+BJ675+BJ697+BJ683+BJ690</f>
        <v>0</v>
      </c>
      <c r="BK667" s="200" t="n">
        <f aca="false">BK668+BK675+BK697+BK683+BK690</f>
        <v>0</v>
      </c>
      <c r="BL667" s="200" t="n">
        <f aca="false">BL668+BL675+BL697+BL683+BL690</f>
        <v>41</v>
      </c>
      <c r="BM667" s="200" t="n">
        <f aca="false">BM668+BM675+BM697+BM683+BM690</f>
        <v>0</v>
      </c>
      <c r="BN667" s="200" t="n">
        <f aca="false">BN668+BN675+BN697+BN683+BN690</f>
        <v>0</v>
      </c>
      <c r="BO667" s="200" t="n">
        <f aca="false">BO668+BO675+BO697+BO683+BO690</f>
        <v>155465</v>
      </c>
      <c r="BP667" s="200" t="n">
        <f aca="false">BP668+BP675+BP697+BP683+BP690</f>
        <v>138534</v>
      </c>
      <c r="BQ667" s="200" t="n">
        <f aca="false">BQ668+BQ675+BQ697+BQ683+BQ690</f>
        <v>0</v>
      </c>
      <c r="BR667" s="200" t="n">
        <f aca="false">BR668+BR675+BR697+BR683+BR690</f>
        <v>0</v>
      </c>
      <c r="BS667" s="200" t="n">
        <f aca="false">BS668+BS675+BS697+BS683+BS690</f>
        <v>-13884</v>
      </c>
      <c r="BT667" s="200" t="n">
        <f aca="false">BT668+BT675+BT697+BT683+BT690</f>
        <v>0</v>
      </c>
      <c r="BU667" s="200" t="n">
        <f aca="false">BU668+BU675+BU697+BU683+BU690</f>
        <v>0</v>
      </c>
      <c r="BV667" s="200" t="n">
        <f aca="false">BV668+BV675+BV697+BV683+BV690</f>
        <v>141581</v>
      </c>
      <c r="BW667" s="200" t="n">
        <f aca="false">BW668+BW675+BW697+BW683+BW690</f>
        <v>124650</v>
      </c>
      <c r="BX667" s="200" t="n">
        <f aca="false">BX668+BX675+BX697+BX683+BX690</f>
        <v>-332</v>
      </c>
      <c r="BY667" s="202" t="n">
        <f aca="false">BY668+BY675+BY697+BY683+BY690</f>
        <v>0</v>
      </c>
      <c r="BZ667" s="200" t="n">
        <f aca="false">BZ668+BZ675+BZ697+BZ683+BZ690</f>
        <v>0</v>
      </c>
      <c r="CA667" s="199" t="n">
        <f aca="false">CA668+CA675+CA697+CA683+CA690</f>
        <v>0</v>
      </c>
      <c r="CB667" s="200" t="n">
        <f aca="false">CB668+CB675+CB697+CB683+CB690</f>
        <v>0</v>
      </c>
      <c r="CC667" s="200" t="n">
        <f aca="false">CC668+CC675+CC697+CC683+CC690</f>
        <v>141249</v>
      </c>
      <c r="CD667" s="199" t="n">
        <f aca="false">CD668+CD675+CD697+CD683+CD690</f>
        <v>124650</v>
      </c>
      <c r="CE667" s="200" t="n">
        <f aca="false">CE668+CE675+CE697+CE683+CE690</f>
        <v>98741</v>
      </c>
      <c r="CF667" s="200" t="n">
        <f aca="false">CF668+CF675+CF697+CF683+CF690</f>
        <v>88479</v>
      </c>
      <c r="CG667" s="83" t="n">
        <f aca="false">CE667/CC667*100</f>
        <v>69.9056276504612</v>
      </c>
      <c r="CH667" s="163" t="n">
        <f aca="false">CF667/CD667*100</f>
        <v>70.9819494584838</v>
      </c>
    </row>
    <row r="668" s="98" customFormat="true" ht="37.5" hidden="false" customHeight="false" outlineLevel="0" collapsed="false">
      <c r="A668" s="134"/>
      <c r="B668" s="87" t="s">
        <v>385</v>
      </c>
      <c r="C668" s="88" t="s">
        <v>63</v>
      </c>
      <c r="D668" s="89" t="s">
        <v>63</v>
      </c>
      <c r="E668" s="90"/>
      <c r="F668" s="89"/>
      <c r="G668" s="91" t="n">
        <f aca="false">G669</f>
        <v>5647</v>
      </c>
      <c r="H668" s="91" t="n">
        <f aca="false">H669</f>
        <v>5647</v>
      </c>
      <c r="I668" s="91" t="n">
        <f aca="false">I669</f>
        <v>0</v>
      </c>
      <c r="J668" s="91" t="n">
        <f aca="false">J669</f>
        <v>0</v>
      </c>
      <c r="K668" s="91" t="n">
        <f aca="false">K669</f>
        <v>5647</v>
      </c>
      <c r="L668" s="91" t="n">
        <f aca="false">L669</f>
        <v>0</v>
      </c>
      <c r="M668" s="91"/>
      <c r="N668" s="91" t="n">
        <f aca="false">N669</f>
        <v>6051</v>
      </c>
      <c r="O668" s="91" t="n">
        <f aca="false">O669</f>
        <v>0</v>
      </c>
      <c r="P668" s="91" t="n">
        <f aca="false">P669</f>
        <v>0</v>
      </c>
      <c r="Q668" s="91" t="n">
        <f aca="false">Q669</f>
        <v>6051</v>
      </c>
      <c r="R668" s="91" t="n">
        <f aca="false">R669</f>
        <v>0</v>
      </c>
      <c r="S668" s="93" t="n">
        <f aca="false">S669</f>
        <v>-1971</v>
      </c>
      <c r="T668" s="93" t="n">
        <f aca="false">T669</f>
        <v>4080</v>
      </c>
      <c r="U668" s="91" t="n">
        <f aca="false">U669</f>
        <v>0</v>
      </c>
      <c r="V668" s="94" t="n">
        <f aca="false">V669</f>
        <v>4080</v>
      </c>
      <c r="W668" s="93" t="n">
        <f aca="false">W669</f>
        <v>0</v>
      </c>
      <c r="X668" s="93" t="n">
        <f aca="false">X669</f>
        <v>0</v>
      </c>
      <c r="Y668" s="93" t="n">
        <f aca="false">Y669</f>
        <v>4080</v>
      </c>
      <c r="Z668" s="93" t="n">
        <f aca="false">Z669</f>
        <v>4080</v>
      </c>
      <c r="AA668" s="93" t="n">
        <f aca="false">AA669</f>
        <v>0</v>
      </c>
      <c r="AB668" s="93" t="n">
        <f aca="false">AB669</f>
        <v>0</v>
      </c>
      <c r="AC668" s="93" t="n">
        <f aca="false">AC669</f>
        <v>4080</v>
      </c>
      <c r="AD668" s="93" t="n">
        <f aca="false">AD669</f>
        <v>4080</v>
      </c>
      <c r="AE668" s="93" t="n">
        <f aca="false">AE669</f>
        <v>0</v>
      </c>
      <c r="AF668" s="93"/>
      <c r="AG668" s="93" t="n">
        <f aca="false">AG669</f>
        <v>0</v>
      </c>
      <c r="AH668" s="93" t="n">
        <f aca="false">AH669</f>
        <v>4080</v>
      </c>
      <c r="AI668" s="93"/>
      <c r="AJ668" s="93" t="n">
        <f aca="false">AJ669</f>
        <v>4080</v>
      </c>
      <c r="AK668" s="95" t="n">
        <f aca="false">AK669</f>
        <v>0</v>
      </c>
      <c r="AL668" s="95" t="n">
        <f aca="false">AL669</f>
        <v>0</v>
      </c>
      <c r="AM668" s="93" t="n">
        <f aca="false">AM669</f>
        <v>4080</v>
      </c>
      <c r="AN668" s="95" t="n">
        <f aca="false">AN669</f>
        <v>0</v>
      </c>
      <c r="AO668" s="93" t="n">
        <f aca="false">AO669</f>
        <v>3234</v>
      </c>
      <c r="AP668" s="94" t="n">
        <f aca="false">AP669</f>
        <v>0</v>
      </c>
      <c r="AQ668" s="95" t="n">
        <f aca="false">AQ669</f>
        <v>7314</v>
      </c>
      <c r="AR668" s="93" t="n">
        <f aca="false">AR669</f>
        <v>0</v>
      </c>
      <c r="AS668" s="187"/>
      <c r="AT668" s="95" t="n">
        <f aca="false">AT669</f>
        <v>7314</v>
      </c>
      <c r="AU668" s="95" t="n">
        <f aca="false">AU669</f>
        <v>0</v>
      </c>
      <c r="AV668" s="95" t="n">
        <f aca="false">AV669</f>
        <v>0</v>
      </c>
      <c r="AW668" s="95" t="n">
        <f aca="false">AW669</f>
        <v>7314</v>
      </c>
      <c r="AX668" s="93" t="n">
        <f aca="false">AX669</f>
        <v>0</v>
      </c>
      <c r="AY668" s="95" t="n">
        <f aca="false">AY669</f>
        <v>0</v>
      </c>
      <c r="AZ668" s="95" t="n">
        <f aca="false">AZ669</f>
        <v>0</v>
      </c>
      <c r="BA668" s="95" t="n">
        <f aca="false">BA669</f>
        <v>0</v>
      </c>
      <c r="BB668" s="95" t="n">
        <f aca="false">BB669</f>
        <v>7314</v>
      </c>
      <c r="BC668" s="93" t="n">
        <f aca="false">BC669</f>
        <v>0</v>
      </c>
      <c r="BD668" s="95" t="n">
        <f aca="false">BD669</f>
        <v>0</v>
      </c>
      <c r="BE668" s="95" t="n">
        <f aca="false">BE669</f>
        <v>0</v>
      </c>
      <c r="BF668" s="95" t="n">
        <f aca="false">BF669</f>
        <v>0</v>
      </c>
      <c r="BG668" s="95" t="n">
        <f aca="false">BG669</f>
        <v>0</v>
      </c>
      <c r="BH668" s="93" t="n">
        <f aca="false">BH669</f>
        <v>7314</v>
      </c>
      <c r="BI668" s="96" t="n">
        <f aca="false">BI669</f>
        <v>0</v>
      </c>
      <c r="BJ668" s="93" t="n">
        <f aca="false">BJ669</f>
        <v>0</v>
      </c>
      <c r="BK668" s="93" t="n">
        <f aca="false">BK669</f>
        <v>0</v>
      </c>
      <c r="BL668" s="93" t="n">
        <f aca="false">BL669</f>
        <v>0</v>
      </c>
      <c r="BM668" s="93" t="n">
        <f aca="false">BM669</f>
        <v>0</v>
      </c>
      <c r="BN668" s="93" t="n">
        <f aca="false">BN669</f>
        <v>0</v>
      </c>
      <c r="BO668" s="93" t="n">
        <f aca="false">BO669</f>
        <v>7314</v>
      </c>
      <c r="BP668" s="93" t="n">
        <f aca="false">BP669</f>
        <v>0</v>
      </c>
      <c r="BQ668" s="93" t="n">
        <f aca="false">BQ669</f>
        <v>0</v>
      </c>
      <c r="BR668" s="93" t="n">
        <f aca="false">BR669</f>
        <v>0</v>
      </c>
      <c r="BS668" s="93" t="n">
        <f aca="false">BS669</f>
        <v>0</v>
      </c>
      <c r="BT668" s="93" t="n">
        <f aca="false">BT669</f>
        <v>0</v>
      </c>
      <c r="BU668" s="93" t="n">
        <f aca="false">BU669</f>
        <v>0</v>
      </c>
      <c r="BV668" s="93" t="n">
        <f aca="false">BV669</f>
        <v>7314</v>
      </c>
      <c r="BW668" s="93" t="n">
        <f aca="false">BW669</f>
        <v>0</v>
      </c>
      <c r="BX668" s="93" t="n">
        <f aca="false">BX669</f>
        <v>0</v>
      </c>
      <c r="BY668" s="95" t="n">
        <f aca="false">BY669</f>
        <v>0</v>
      </c>
      <c r="BZ668" s="93" t="n">
        <f aca="false">BZ669</f>
        <v>0</v>
      </c>
      <c r="CA668" s="91" t="n">
        <f aca="false">CA669</f>
        <v>0</v>
      </c>
      <c r="CB668" s="93" t="n">
        <f aca="false">CB669</f>
        <v>0</v>
      </c>
      <c r="CC668" s="93" t="n">
        <f aca="false">CC669</f>
        <v>7314</v>
      </c>
      <c r="CD668" s="91" t="n">
        <f aca="false">CD669</f>
        <v>0</v>
      </c>
      <c r="CE668" s="93" t="n">
        <f aca="false">CE669</f>
        <v>4064</v>
      </c>
      <c r="CF668" s="93" t="n">
        <f aca="false">CF669</f>
        <v>0</v>
      </c>
      <c r="CG668" s="97" t="n">
        <f aca="false">CE668/CC668*100</f>
        <v>55.5646704949412</v>
      </c>
      <c r="CH668" s="84"/>
    </row>
    <row r="669" customFormat="false" ht="33" hidden="false" customHeight="false" outlineLevel="0" collapsed="false">
      <c r="A669" s="99"/>
      <c r="B669" s="100" t="s">
        <v>94</v>
      </c>
      <c r="C669" s="101" t="s">
        <v>63</v>
      </c>
      <c r="D669" s="102" t="s">
        <v>63</v>
      </c>
      <c r="E669" s="113" t="s">
        <v>95</v>
      </c>
      <c r="F669" s="102"/>
      <c r="G669" s="104" t="n">
        <f aca="false">G670</f>
        <v>5647</v>
      </c>
      <c r="H669" s="104" t="n">
        <f aca="false">H670</f>
        <v>5647</v>
      </c>
      <c r="I669" s="104" t="n">
        <f aca="false">I670</f>
        <v>0</v>
      </c>
      <c r="J669" s="104" t="n">
        <f aca="false">J670</f>
        <v>0</v>
      </c>
      <c r="K669" s="104" t="n">
        <f aca="false">K670</f>
        <v>5647</v>
      </c>
      <c r="L669" s="104" t="n">
        <f aca="false">L670</f>
        <v>0</v>
      </c>
      <c r="M669" s="104"/>
      <c r="N669" s="104" t="n">
        <f aca="false">N670</f>
        <v>6051</v>
      </c>
      <c r="O669" s="104" t="n">
        <f aca="false">O670</f>
        <v>0</v>
      </c>
      <c r="P669" s="104" t="n">
        <f aca="false">P670</f>
        <v>0</v>
      </c>
      <c r="Q669" s="104" t="n">
        <f aca="false">Q670</f>
        <v>6051</v>
      </c>
      <c r="R669" s="104" t="n">
        <f aca="false">R670</f>
        <v>0</v>
      </c>
      <c r="S669" s="106" t="n">
        <f aca="false">S670+S671</f>
        <v>-1971</v>
      </c>
      <c r="T669" s="106" t="n">
        <f aca="false">T670+T671</f>
        <v>4080</v>
      </c>
      <c r="U669" s="104" t="n">
        <f aca="false">U670+U671</f>
        <v>0</v>
      </c>
      <c r="V669" s="107" t="n">
        <f aca="false">V670+V671</f>
        <v>4080</v>
      </c>
      <c r="W669" s="106" t="n">
        <f aca="false">W670+W671</f>
        <v>0</v>
      </c>
      <c r="X669" s="106" t="n">
        <f aca="false">X670+X671</f>
        <v>0</v>
      </c>
      <c r="Y669" s="106" t="n">
        <f aca="false">Y670+Y671</f>
        <v>4080</v>
      </c>
      <c r="Z669" s="106" t="n">
        <f aca="false">Z670+Z671</f>
        <v>4080</v>
      </c>
      <c r="AA669" s="106" t="n">
        <f aca="false">AA670+AA671</f>
        <v>0</v>
      </c>
      <c r="AB669" s="106" t="n">
        <f aca="false">AB670+AB671</f>
        <v>0</v>
      </c>
      <c r="AC669" s="106" t="n">
        <f aca="false">AC670+AC671</f>
        <v>4080</v>
      </c>
      <c r="AD669" s="106" t="n">
        <f aca="false">AD670+AD671</f>
        <v>4080</v>
      </c>
      <c r="AE669" s="106" t="n">
        <f aca="false">AE670+AE671</f>
        <v>0</v>
      </c>
      <c r="AF669" s="106"/>
      <c r="AG669" s="106" t="n">
        <f aca="false">AG670+AG671</f>
        <v>0</v>
      </c>
      <c r="AH669" s="106" t="n">
        <f aca="false">AH670+AH671</f>
        <v>4080</v>
      </c>
      <c r="AI669" s="106"/>
      <c r="AJ669" s="106" t="n">
        <f aca="false">AJ670+AJ671</f>
        <v>4080</v>
      </c>
      <c r="AK669" s="108" t="n">
        <f aca="false">AK670+AK671</f>
        <v>0</v>
      </c>
      <c r="AL669" s="108" t="n">
        <f aca="false">AL670+AL671</f>
        <v>0</v>
      </c>
      <c r="AM669" s="106" t="n">
        <f aca="false">AM670+AM671</f>
        <v>4080</v>
      </c>
      <c r="AN669" s="108" t="n">
        <f aca="false">AN670+AN671</f>
        <v>0</v>
      </c>
      <c r="AO669" s="106" t="n">
        <f aca="false">AO670+AO671</f>
        <v>3234</v>
      </c>
      <c r="AP669" s="107" t="n">
        <f aca="false">AP670+AP671</f>
        <v>0</v>
      </c>
      <c r="AQ669" s="108" t="n">
        <f aca="false">AQ670+AQ671</f>
        <v>7314</v>
      </c>
      <c r="AR669" s="106" t="n">
        <f aca="false">AR670+AR671</f>
        <v>0</v>
      </c>
      <c r="AS669" s="117"/>
      <c r="AT669" s="108" t="n">
        <f aca="false">AT670+AT671</f>
        <v>7314</v>
      </c>
      <c r="AU669" s="108" t="n">
        <f aca="false">AU670+AU671</f>
        <v>0</v>
      </c>
      <c r="AV669" s="108" t="n">
        <f aca="false">AV670+AV671</f>
        <v>0</v>
      </c>
      <c r="AW669" s="108" t="n">
        <f aca="false">AW670+AW671</f>
        <v>7314</v>
      </c>
      <c r="AX669" s="106" t="n">
        <f aca="false">AX670+AX671</f>
        <v>0</v>
      </c>
      <c r="AY669" s="108" t="n">
        <f aca="false">AY670+AY671</f>
        <v>0</v>
      </c>
      <c r="AZ669" s="108" t="n">
        <f aca="false">AZ670+AZ671</f>
        <v>0</v>
      </c>
      <c r="BA669" s="108" t="n">
        <f aca="false">BA670+BA671</f>
        <v>0</v>
      </c>
      <c r="BB669" s="108" t="n">
        <f aca="false">BB670+BB671</f>
        <v>7314</v>
      </c>
      <c r="BC669" s="106" t="n">
        <f aca="false">BC670+BC671</f>
        <v>0</v>
      </c>
      <c r="BD669" s="108" t="n">
        <f aca="false">BD670+BD671</f>
        <v>0</v>
      </c>
      <c r="BE669" s="108" t="n">
        <f aca="false">BE670+BE671</f>
        <v>0</v>
      </c>
      <c r="BF669" s="108" t="n">
        <f aca="false">BF670+BF671</f>
        <v>0</v>
      </c>
      <c r="BG669" s="108" t="n">
        <f aca="false">BG670+BG671</f>
        <v>0</v>
      </c>
      <c r="BH669" s="106" t="n">
        <f aca="false">BH670+BH671</f>
        <v>7314</v>
      </c>
      <c r="BI669" s="109" t="n">
        <f aca="false">BI670+BI671</f>
        <v>0</v>
      </c>
      <c r="BJ669" s="106" t="n">
        <f aca="false">BJ670+BJ671</f>
        <v>0</v>
      </c>
      <c r="BK669" s="106" t="n">
        <f aca="false">BK670+BK671</f>
        <v>0</v>
      </c>
      <c r="BL669" s="106" t="n">
        <f aca="false">BL670+BL671</f>
        <v>0</v>
      </c>
      <c r="BM669" s="106" t="n">
        <f aca="false">BM670+BM671</f>
        <v>0</v>
      </c>
      <c r="BN669" s="106" t="n">
        <f aca="false">BN670+BN671</f>
        <v>0</v>
      </c>
      <c r="BO669" s="106" t="n">
        <f aca="false">BO670+BO671</f>
        <v>7314</v>
      </c>
      <c r="BP669" s="106" t="n">
        <f aca="false">BP670+BP671</f>
        <v>0</v>
      </c>
      <c r="BQ669" s="106" t="n">
        <f aca="false">BQ670+BQ671</f>
        <v>0</v>
      </c>
      <c r="BR669" s="106" t="n">
        <f aca="false">BR670+BR671</f>
        <v>0</v>
      </c>
      <c r="BS669" s="106" t="n">
        <f aca="false">BS670+BS671</f>
        <v>0</v>
      </c>
      <c r="BT669" s="106" t="n">
        <f aca="false">BT670+BT671</f>
        <v>0</v>
      </c>
      <c r="BU669" s="106" t="n">
        <f aca="false">BU670+BU671</f>
        <v>0</v>
      </c>
      <c r="BV669" s="106" t="n">
        <f aca="false">BV670+BV671</f>
        <v>7314</v>
      </c>
      <c r="BW669" s="106" t="n">
        <f aca="false">BW670+BW671</f>
        <v>0</v>
      </c>
      <c r="BX669" s="106" t="n">
        <f aca="false">BX670+BX671</f>
        <v>0</v>
      </c>
      <c r="BY669" s="108" t="n">
        <f aca="false">BY670+BY671</f>
        <v>0</v>
      </c>
      <c r="BZ669" s="106" t="n">
        <f aca="false">BZ670+BZ671</f>
        <v>0</v>
      </c>
      <c r="CA669" s="104" t="n">
        <f aca="false">CA670+CA671</f>
        <v>0</v>
      </c>
      <c r="CB669" s="106" t="n">
        <f aca="false">CB670+CB671</f>
        <v>0</v>
      </c>
      <c r="CC669" s="106" t="n">
        <f aca="false">CC670+CC671</f>
        <v>7314</v>
      </c>
      <c r="CD669" s="104" t="n">
        <f aca="false">CD670+CD671</f>
        <v>0</v>
      </c>
      <c r="CE669" s="106" t="n">
        <f aca="false">CE670+CE671</f>
        <v>4064</v>
      </c>
      <c r="CF669" s="106" t="n">
        <f aca="false">CF670+CF671</f>
        <v>0</v>
      </c>
      <c r="CG669" s="110" t="n">
        <f aca="false">CE669/CC669*100</f>
        <v>55.5646704949412</v>
      </c>
      <c r="CH669" s="111"/>
    </row>
    <row r="670" customFormat="false" ht="66" hidden="true" customHeight="false" outlineLevel="0" collapsed="false">
      <c r="A670" s="99"/>
      <c r="B670" s="100" t="s">
        <v>54</v>
      </c>
      <c r="C670" s="101" t="s">
        <v>63</v>
      </c>
      <c r="D670" s="102" t="s">
        <v>63</v>
      </c>
      <c r="E670" s="113" t="s">
        <v>95</v>
      </c>
      <c r="F670" s="102" t="s">
        <v>55</v>
      </c>
      <c r="G670" s="104" t="n">
        <f aca="false">H670+I670</f>
        <v>5647</v>
      </c>
      <c r="H670" s="104" t="n">
        <v>5647</v>
      </c>
      <c r="I670" s="104"/>
      <c r="J670" s="114" t="n">
        <f aca="false">K670-G670</f>
        <v>0</v>
      </c>
      <c r="K670" s="114" t="n">
        <v>5647</v>
      </c>
      <c r="L670" s="114"/>
      <c r="M670" s="114"/>
      <c r="N670" s="104" t="n">
        <v>6051</v>
      </c>
      <c r="O670" s="105"/>
      <c r="P670" s="114"/>
      <c r="Q670" s="114" t="n">
        <f aca="false">P670+N670</f>
        <v>6051</v>
      </c>
      <c r="R670" s="114" t="n">
        <f aca="false">O670</f>
        <v>0</v>
      </c>
      <c r="S670" s="115" t="n">
        <f aca="false">T670-Q670</f>
        <v>-6051</v>
      </c>
      <c r="T670" s="115"/>
      <c r="U670" s="114"/>
      <c r="V670" s="116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8"/>
      <c r="AL670" s="118"/>
      <c r="AM670" s="115"/>
      <c r="AN670" s="118"/>
      <c r="AO670" s="115"/>
      <c r="AP670" s="116"/>
      <c r="AQ670" s="118"/>
      <c r="AR670" s="115"/>
      <c r="AS670" s="117"/>
      <c r="AT670" s="118"/>
      <c r="AU670" s="118"/>
      <c r="AV670" s="118"/>
      <c r="AW670" s="118"/>
      <c r="AX670" s="115"/>
      <c r="AY670" s="118"/>
      <c r="AZ670" s="118"/>
      <c r="BA670" s="118"/>
      <c r="BB670" s="118"/>
      <c r="BC670" s="115"/>
      <c r="BD670" s="118"/>
      <c r="BE670" s="118"/>
      <c r="BF670" s="118"/>
      <c r="BG670" s="118"/>
      <c r="BH670" s="115"/>
      <c r="BI670" s="125"/>
      <c r="BJ670" s="115"/>
      <c r="BK670" s="115"/>
      <c r="BL670" s="115"/>
      <c r="BM670" s="115"/>
      <c r="BN670" s="115"/>
      <c r="BO670" s="115"/>
      <c r="BP670" s="115"/>
      <c r="BQ670" s="115"/>
      <c r="BR670" s="115"/>
      <c r="BS670" s="115"/>
      <c r="BT670" s="115"/>
      <c r="BU670" s="115"/>
      <c r="BV670" s="115"/>
      <c r="BW670" s="115"/>
      <c r="BX670" s="115"/>
      <c r="BY670" s="118"/>
      <c r="BZ670" s="115"/>
      <c r="CA670" s="114"/>
      <c r="CB670" s="115"/>
      <c r="CC670" s="115"/>
      <c r="CD670" s="114"/>
      <c r="CE670" s="115"/>
      <c r="CF670" s="115"/>
      <c r="CG670" s="110"/>
      <c r="CH670" s="111"/>
    </row>
    <row r="671" customFormat="false" ht="49.5" hidden="false" customHeight="false" outlineLevel="0" collapsed="false">
      <c r="A671" s="99"/>
      <c r="B671" s="175" t="s">
        <v>440</v>
      </c>
      <c r="C671" s="101" t="s">
        <v>63</v>
      </c>
      <c r="D671" s="102" t="s">
        <v>63</v>
      </c>
      <c r="E671" s="113" t="s">
        <v>441</v>
      </c>
      <c r="F671" s="102"/>
      <c r="G671" s="104"/>
      <c r="H671" s="104"/>
      <c r="I671" s="104"/>
      <c r="J671" s="114"/>
      <c r="K671" s="114"/>
      <c r="L671" s="114"/>
      <c r="M671" s="114"/>
      <c r="N671" s="104"/>
      <c r="O671" s="105"/>
      <c r="P671" s="114"/>
      <c r="Q671" s="114"/>
      <c r="R671" s="114"/>
      <c r="S671" s="115" t="n">
        <f aca="false">S672</f>
        <v>4080</v>
      </c>
      <c r="T671" s="115" t="n">
        <f aca="false">T672</f>
        <v>4080</v>
      </c>
      <c r="U671" s="114" t="n">
        <f aca="false">U672</f>
        <v>0</v>
      </c>
      <c r="V671" s="116" t="n">
        <f aca="false">V672</f>
        <v>4080</v>
      </c>
      <c r="W671" s="115" t="n">
        <f aca="false">W672</f>
        <v>0</v>
      </c>
      <c r="X671" s="115" t="n">
        <f aca="false">X672</f>
        <v>0</v>
      </c>
      <c r="Y671" s="115" t="n">
        <f aca="false">Y672</f>
        <v>4080</v>
      </c>
      <c r="Z671" s="115" t="n">
        <f aca="false">Z672</f>
        <v>4080</v>
      </c>
      <c r="AA671" s="115" t="n">
        <f aca="false">AA672</f>
        <v>0</v>
      </c>
      <c r="AB671" s="115" t="n">
        <f aca="false">AB672</f>
        <v>0</v>
      </c>
      <c r="AC671" s="115" t="n">
        <f aca="false">AC672</f>
        <v>4080</v>
      </c>
      <c r="AD671" s="115" t="n">
        <f aca="false">AD672</f>
        <v>4080</v>
      </c>
      <c r="AE671" s="115" t="n">
        <f aca="false">AE672</f>
        <v>0</v>
      </c>
      <c r="AF671" s="115"/>
      <c r="AG671" s="115" t="n">
        <f aca="false">AG672</f>
        <v>0</v>
      </c>
      <c r="AH671" s="115" t="n">
        <f aca="false">AH672</f>
        <v>4080</v>
      </c>
      <c r="AI671" s="115"/>
      <c r="AJ671" s="115" t="n">
        <f aca="false">AJ672</f>
        <v>4080</v>
      </c>
      <c r="AK671" s="118" t="n">
        <f aca="false">AK672</f>
        <v>0</v>
      </c>
      <c r="AL671" s="118" t="n">
        <f aca="false">AL672</f>
        <v>0</v>
      </c>
      <c r="AM671" s="115" t="n">
        <f aca="false">AM672</f>
        <v>4080</v>
      </c>
      <c r="AN671" s="118" t="n">
        <f aca="false">AN672</f>
        <v>0</v>
      </c>
      <c r="AO671" s="115" t="n">
        <f aca="false">AO672+AO673</f>
        <v>3234</v>
      </c>
      <c r="AP671" s="116" t="n">
        <f aca="false">AP672+AP673</f>
        <v>0</v>
      </c>
      <c r="AQ671" s="118" t="n">
        <f aca="false">AQ672+AQ673</f>
        <v>7314</v>
      </c>
      <c r="AR671" s="115" t="n">
        <f aca="false">AR672+AR673</f>
        <v>0</v>
      </c>
      <c r="AS671" s="117"/>
      <c r="AT671" s="118" t="n">
        <f aca="false">AT672+AT673</f>
        <v>7314</v>
      </c>
      <c r="AU671" s="118" t="n">
        <f aca="false">AU672+AU673</f>
        <v>0</v>
      </c>
      <c r="AV671" s="118" t="n">
        <f aca="false">AV672+AV673</f>
        <v>0</v>
      </c>
      <c r="AW671" s="118" t="n">
        <f aca="false">AW672+AW673</f>
        <v>7314</v>
      </c>
      <c r="AX671" s="115" t="n">
        <f aca="false">AX672+AX673</f>
        <v>0</v>
      </c>
      <c r="AY671" s="118" t="n">
        <f aca="false">AY672+AY673</f>
        <v>0</v>
      </c>
      <c r="AZ671" s="118" t="n">
        <f aca="false">AZ672+AZ673</f>
        <v>0</v>
      </c>
      <c r="BA671" s="118" t="n">
        <f aca="false">BA672+BA673</f>
        <v>0</v>
      </c>
      <c r="BB671" s="118" t="n">
        <f aca="false">BB672+BB673</f>
        <v>7314</v>
      </c>
      <c r="BC671" s="115" t="n">
        <f aca="false">BC672+BC673</f>
        <v>0</v>
      </c>
      <c r="BD671" s="118" t="n">
        <f aca="false">BD672+BD673</f>
        <v>0</v>
      </c>
      <c r="BE671" s="118" t="n">
        <f aca="false">BE672+BE673</f>
        <v>0</v>
      </c>
      <c r="BF671" s="118" t="n">
        <f aca="false">BF672+BF673</f>
        <v>0</v>
      </c>
      <c r="BG671" s="118" t="n">
        <f aca="false">BG672+BG673</f>
        <v>0</v>
      </c>
      <c r="BH671" s="115" t="n">
        <f aca="false">BH672+BH673</f>
        <v>7314</v>
      </c>
      <c r="BI671" s="125" t="n">
        <f aca="false">BI672+BI673</f>
        <v>0</v>
      </c>
      <c r="BJ671" s="115" t="n">
        <f aca="false">BJ672+BJ673</f>
        <v>0</v>
      </c>
      <c r="BK671" s="115" t="n">
        <f aca="false">BK672+BK673</f>
        <v>0</v>
      </c>
      <c r="BL671" s="115" t="n">
        <f aca="false">BL672+BL673</f>
        <v>0</v>
      </c>
      <c r="BM671" s="115" t="n">
        <f aca="false">BM672+BM673</f>
        <v>0</v>
      </c>
      <c r="BN671" s="115" t="n">
        <f aca="false">BN672+BN673</f>
        <v>0</v>
      </c>
      <c r="BO671" s="115" t="n">
        <f aca="false">BO672+BO673</f>
        <v>7314</v>
      </c>
      <c r="BP671" s="115" t="n">
        <f aca="false">BP672+BP673</f>
        <v>0</v>
      </c>
      <c r="BQ671" s="115" t="n">
        <f aca="false">BQ672+BQ673</f>
        <v>0</v>
      </c>
      <c r="BR671" s="115" t="n">
        <f aca="false">BR672+BR673</f>
        <v>0</v>
      </c>
      <c r="BS671" s="115" t="n">
        <f aca="false">BS672+BS673</f>
        <v>0</v>
      </c>
      <c r="BT671" s="115" t="n">
        <f aca="false">BT672+BT673</f>
        <v>0</v>
      </c>
      <c r="BU671" s="115" t="n">
        <f aca="false">BU672+BU673</f>
        <v>0</v>
      </c>
      <c r="BV671" s="115" t="n">
        <f aca="false">BV672+BV673</f>
        <v>7314</v>
      </c>
      <c r="BW671" s="115" t="n">
        <f aca="false">BW672+BW673</f>
        <v>0</v>
      </c>
      <c r="BX671" s="115" t="n">
        <f aca="false">BX672+BX673</f>
        <v>0</v>
      </c>
      <c r="BY671" s="118" t="n">
        <f aca="false">BY672+BY673</f>
        <v>0</v>
      </c>
      <c r="BZ671" s="115" t="n">
        <f aca="false">BZ672+BZ673</f>
        <v>0</v>
      </c>
      <c r="CA671" s="114" t="n">
        <f aca="false">CA672+CA673</f>
        <v>0</v>
      </c>
      <c r="CB671" s="115" t="n">
        <f aca="false">CB672+CB673</f>
        <v>0</v>
      </c>
      <c r="CC671" s="115" t="n">
        <f aca="false">CC672+CC673</f>
        <v>7314</v>
      </c>
      <c r="CD671" s="114" t="n">
        <f aca="false">CD672+CD673</f>
        <v>0</v>
      </c>
      <c r="CE671" s="115" t="n">
        <f aca="false">CE672+CE673</f>
        <v>4064</v>
      </c>
      <c r="CF671" s="115" t="n">
        <f aca="false">CF672+CF673</f>
        <v>0</v>
      </c>
      <c r="CG671" s="110" t="n">
        <f aca="false">CE671/CC671*100</f>
        <v>55.5646704949412</v>
      </c>
      <c r="CH671" s="111"/>
    </row>
    <row r="672" customFormat="false" ht="66" hidden="true" customHeight="false" outlineLevel="0" collapsed="false">
      <c r="A672" s="99"/>
      <c r="B672" s="100" t="s">
        <v>54</v>
      </c>
      <c r="C672" s="101" t="s">
        <v>63</v>
      </c>
      <c r="D672" s="102" t="s">
        <v>63</v>
      </c>
      <c r="E672" s="113" t="s">
        <v>441</v>
      </c>
      <c r="F672" s="102" t="s">
        <v>55</v>
      </c>
      <c r="G672" s="104"/>
      <c r="H672" s="104"/>
      <c r="I672" s="104"/>
      <c r="J672" s="114"/>
      <c r="K672" s="114"/>
      <c r="L672" s="114"/>
      <c r="M672" s="114"/>
      <c r="N672" s="104"/>
      <c r="O672" s="105"/>
      <c r="P672" s="114"/>
      <c r="Q672" s="114"/>
      <c r="R672" s="114"/>
      <c r="S672" s="115" t="n">
        <f aca="false">T672-Q672</f>
        <v>4080</v>
      </c>
      <c r="T672" s="115" t="n">
        <v>4080</v>
      </c>
      <c r="U672" s="114"/>
      <c r="V672" s="116" t="n">
        <v>4080</v>
      </c>
      <c r="W672" s="115"/>
      <c r="X672" s="115"/>
      <c r="Y672" s="115" t="n">
        <f aca="false">W672+T672</f>
        <v>4080</v>
      </c>
      <c r="Z672" s="115" t="n">
        <f aca="false">X672+V672</f>
        <v>4080</v>
      </c>
      <c r="AA672" s="115"/>
      <c r="AB672" s="115"/>
      <c r="AC672" s="115" t="n">
        <f aca="false">AA672+Y672</f>
        <v>4080</v>
      </c>
      <c r="AD672" s="115" t="n">
        <f aca="false">AB672+Z672</f>
        <v>4080</v>
      </c>
      <c r="AE672" s="115"/>
      <c r="AF672" s="115"/>
      <c r="AG672" s="115"/>
      <c r="AH672" s="115" t="n">
        <f aca="false">AE672+AC672</f>
        <v>4080</v>
      </c>
      <c r="AI672" s="115"/>
      <c r="AJ672" s="115" t="n">
        <f aca="false">AG672+AD672</f>
        <v>4080</v>
      </c>
      <c r="AK672" s="117"/>
      <c r="AL672" s="117"/>
      <c r="AM672" s="115" t="n">
        <f aca="false">AK672+AH672</f>
        <v>4080</v>
      </c>
      <c r="AN672" s="118" t="n">
        <f aca="false">AI672</f>
        <v>0</v>
      </c>
      <c r="AO672" s="115" t="n">
        <f aca="false">AQ672-AM672</f>
        <v>-4080</v>
      </c>
      <c r="AP672" s="116" t="n">
        <f aca="false">AR672-AN672</f>
        <v>0</v>
      </c>
      <c r="AQ672" s="118"/>
      <c r="AR672" s="115"/>
      <c r="AS672" s="117"/>
      <c r="AT672" s="118"/>
      <c r="AU672" s="115"/>
      <c r="AV672" s="119"/>
      <c r="AW672" s="117"/>
      <c r="AX672" s="115" t="n">
        <f aca="false">AU672</f>
        <v>0</v>
      </c>
      <c r="AY672" s="121"/>
      <c r="AZ672" s="121"/>
      <c r="BA672" s="121"/>
      <c r="BB672" s="142"/>
      <c r="BC672" s="121"/>
      <c r="BD672" s="122"/>
      <c r="BE672" s="122"/>
      <c r="BF672" s="122"/>
      <c r="BG672" s="122"/>
      <c r="BH672" s="142"/>
      <c r="BI672" s="143"/>
      <c r="BJ672" s="122"/>
      <c r="BK672" s="122"/>
      <c r="BL672" s="122"/>
      <c r="BM672" s="122"/>
      <c r="BN672" s="122"/>
      <c r="BO672" s="114"/>
      <c r="BP672" s="115"/>
      <c r="BQ672" s="122"/>
      <c r="BR672" s="122"/>
      <c r="BS672" s="122"/>
      <c r="BT672" s="122"/>
      <c r="BU672" s="122"/>
      <c r="BV672" s="114"/>
      <c r="BW672" s="115"/>
      <c r="BX672" s="122"/>
      <c r="BY672" s="124"/>
      <c r="BZ672" s="122"/>
      <c r="CA672" s="105"/>
      <c r="CB672" s="122"/>
      <c r="CC672" s="115"/>
      <c r="CD672" s="114"/>
      <c r="CE672" s="122"/>
      <c r="CF672" s="122"/>
      <c r="CG672" s="110"/>
      <c r="CH672" s="111"/>
    </row>
    <row r="673" customFormat="false" ht="140.25" hidden="false" customHeight="true" outlineLevel="0" collapsed="false">
      <c r="A673" s="99"/>
      <c r="B673" s="100" t="s">
        <v>442</v>
      </c>
      <c r="C673" s="101" t="s">
        <v>63</v>
      </c>
      <c r="D673" s="102" t="s">
        <v>63</v>
      </c>
      <c r="E673" s="113" t="s">
        <v>443</v>
      </c>
      <c r="F673" s="102"/>
      <c r="G673" s="104"/>
      <c r="H673" s="104"/>
      <c r="I673" s="104"/>
      <c r="J673" s="114"/>
      <c r="K673" s="114"/>
      <c r="L673" s="114"/>
      <c r="M673" s="114"/>
      <c r="N673" s="104"/>
      <c r="O673" s="105"/>
      <c r="P673" s="114"/>
      <c r="Q673" s="114"/>
      <c r="R673" s="114"/>
      <c r="S673" s="115"/>
      <c r="T673" s="115"/>
      <c r="U673" s="114"/>
      <c r="V673" s="116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7"/>
      <c r="AL673" s="117"/>
      <c r="AM673" s="115"/>
      <c r="AN673" s="118"/>
      <c r="AO673" s="115" t="n">
        <f aca="false">AO674</f>
        <v>7314</v>
      </c>
      <c r="AP673" s="116" t="n">
        <f aca="false">AP674</f>
        <v>0</v>
      </c>
      <c r="AQ673" s="118" t="n">
        <f aca="false">AQ674</f>
        <v>7314</v>
      </c>
      <c r="AR673" s="115" t="n">
        <f aca="false">AR674</f>
        <v>0</v>
      </c>
      <c r="AS673" s="117"/>
      <c r="AT673" s="118" t="n">
        <f aca="false">AT674</f>
        <v>7314</v>
      </c>
      <c r="AU673" s="118" t="n">
        <f aca="false">AU674</f>
        <v>0</v>
      </c>
      <c r="AV673" s="118" t="n">
        <f aca="false">AV674</f>
        <v>0</v>
      </c>
      <c r="AW673" s="118" t="n">
        <f aca="false">AW674</f>
        <v>7314</v>
      </c>
      <c r="AX673" s="115" t="n">
        <f aca="false">AX674</f>
        <v>0</v>
      </c>
      <c r="AY673" s="118" t="n">
        <f aca="false">AY674</f>
        <v>0</v>
      </c>
      <c r="AZ673" s="118" t="n">
        <f aca="false">AZ674</f>
        <v>0</v>
      </c>
      <c r="BA673" s="118" t="n">
        <f aca="false">BA674</f>
        <v>0</v>
      </c>
      <c r="BB673" s="118" t="n">
        <f aca="false">BB674</f>
        <v>7314</v>
      </c>
      <c r="BC673" s="115" t="n">
        <f aca="false">BC674</f>
        <v>0</v>
      </c>
      <c r="BD673" s="118" t="n">
        <f aca="false">BD674</f>
        <v>0</v>
      </c>
      <c r="BE673" s="118" t="n">
        <f aca="false">BE674</f>
        <v>0</v>
      </c>
      <c r="BF673" s="118" t="n">
        <f aca="false">BF674</f>
        <v>0</v>
      </c>
      <c r="BG673" s="118" t="n">
        <f aca="false">BG674</f>
        <v>0</v>
      </c>
      <c r="BH673" s="115" t="n">
        <f aca="false">BH674</f>
        <v>7314</v>
      </c>
      <c r="BI673" s="125" t="n">
        <f aca="false">BI674</f>
        <v>0</v>
      </c>
      <c r="BJ673" s="115" t="n">
        <f aca="false">BJ674</f>
        <v>0</v>
      </c>
      <c r="BK673" s="115" t="n">
        <f aca="false">BK674</f>
        <v>0</v>
      </c>
      <c r="BL673" s="115" t="n">
        <f aca="false">BL674</f>
        <v>0</v>
      </c>
      <c r="BM673" s="115" t="n">
        <f aca="false">BM674</f>
        <v>0</v>
      </c>
      <c r="BN673" s="115" t="n">
        <f aca="false">BN674</f>
        <v>0</v>
      </c>
      <c r="BO673" s="115" t="n">
        <f aca="false">BO674</f>
        <v>7314</v>
      </c>
      <c r="BP673" s="115" t="n">
        <f aca="false">BP674</f>
        <v>0</v>
      </c>
      <c r="BQ673" s="115" t="n">
        <f aca="false">BQ674</f>
        <v>0</v>
      </c>
      <c r="BR673" s="115" t="n">
        <f aca="false">BR674</f>
        <v>0</v>
      </c>
      <c r="BS673" s="115" t="n">
        <f aca="false">BS674</f>
        <v>0</v>
      </c>
      <c r="BT673" s="115" t="n">
        <f aca="false">BT674</f>
        <v>0</v>
      </c>
      <c r="BU673" s="115" t="n">
        <f aca="false">BU674</f>
        <v>0</v>
      </c>
      <c r="BV673" s="115" t="n">
        <f aca="false">BV674</f>
        <v>7314</v>
      </c>
      <c r="BW673" s="115" t="n">
        <f aca="false">BW674</f>
        <v>0</v>
      </c>
      <c r="BX673" s="115" t="n">
        <f aca="false">BX674</f>
        <v>0</v>
      </c>
      <c r="BY673" s="118" t="n">
        <f aca="false">BY674</f>
        <v>0</v>
      </c>
      <c r="BZ673" s="115" t="n">
        <f aca="false">BZ674</f>
        <v>0</v>
      </c>
      <c r="CA673" s="114" t="n">
        <f aca="false">CA674</f>
        <v>0</v>
      </c>
      <c r="CB673" s="115" t="n">
        <f aca="false">CB674</f>
        <v>0</v>
      </c>
      <c r="CC673" s="115" t="n">
        <f aca="false">CC674</f>
        <v>7314</v>
      </c>
      <c r="CD673" s="114" t="n">
        <f aca="false">CD674</f>
        <v>0</v>
      </c>
      <c r="CE673" s="115" t="n">
        <f aca="false">CE674</f>
        <v>4064</v>
      </c>
      <c r="CF673" s="115" t="n">
        <f aca="false">CF674</f>
        <v>0</v>
      </c>
      <c r="CG673" s="110" t="n">
        <f aca="false">CE673/CC673*100</f>
        <v>55.5646704949412</v>
      </c>
      <c r="CH673" s="111"/>
    </row>
    <row r="674" customFormat="false" ht="110.25" hidden="false" customHeight="true" outlineLevel="0" collapsed="false">
      <c r="A674" s="99"/>
      <c r="B674" s="175" t="s">
        <v>90</v>
      </c>
      <c r="C674" s="101" t="s">
        <v>63</v>
      </c>
      <c r="D674" s="102" t="s">
        <v>63</v>
      </c>
      <c r="E674" s="113" t="s">
        <v>443</v>
      </c>
      <c r="F674" s="102" t="s">
        <v>91</v>
      </c>
      <c r="G674" s="104"/>
      <c r="H674" s="104"/>
      <c r="I674" s="104"/>
      <c r="J674" s="114"/>
      <c r="K674" s="114"/>
      <c r="L674" s="114"/>
      <c r="M674" s="114"/>
      <c r="N674" s="104"/>
      <c r="O674" s="105"/>
      <c r="P674" s="114"/>
      <c r="Q674" s="114"/>
      <c r="R674" s="114"/>
      <c r="S674" s="115"/>
      <c r="T674" s="115"/>
      <c r="U674" s="114"/>
      <c r="V674" s="116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7"/>
      <c r="AL674" s="117"/>
      <c r="AM674" s="314"/>
      <c r="AN674" s="118"/>
      <c r="AO674" s="115" t="n">
        <f aca="false">AQ674-AM674</f>
        <v>7314</v>
      </c>
      <c r="AP674" s="116" t="n">
        <f aca="false">AR674-AN674</f>
        <v>0</v>
      </c>
      <c r="AQ674" s="118" t="n">
        <v>7314</v>
      </c>
      <c r="AR674" s="115"/>
      <c r="AS674" s="117"/>
      <c r="AT674" s="118" t="n">
        <v>7314</v>
      </c>
      <c r="AU674" s="115"/>
      <c r="AV674" s="119"/>
      <c r="AW674" s="108" t="n">
        <f aca="false">AT674+AV674</f>
        <v>7314</v>
      </c>
      <c r="AX674" s="115" t="n">
        <f aca="false">AU674</f>
        <v>0</v>
      </c>
      <c r="AY674" s="121"/>
      <c r="AZ674" s="121"/>
      <c r="BA674" s="121"/>
      <c r="BB674" s="115" t="n">
        <f aca="false">AW674+AY674+AZ674+BA674</f>
        <v>7314</v>
      </c>
      <c r="BC674" s="122" t="n">
        <f aca="false">AX674+AY674</f>
        <v>0</v>
      </c>
      <c r="BD674" s="122"/>
      <c r="BE674" s="122"/>
      <c r="BF674" s="122"/>
      <c r="BG674" s="122"/>
      <c r="BH674" s="115" t="n">
        <f aca="false">BG674+BF674+BE674+BD674+BB674</f>
        <v>7314</v>
      </c>
      <c r="BI674" s="125" t="n">
        <f aca="false">BC674+BE674</f>
        <v>0</v>
      </c>
      <c r="BJ674" s="122"/>
      <c r="BK674" s="122"/>
      <c r="BL674" s="122"/>
      <c r="BM674" s="122"/>
      <c r="BN674" s="122"/>
      <c r="BO674" s="114" t="n">
        <f aca="false">BH674+BJ674+BK674+BL674+BM674</f>
        <v>7314</v>
      </c>
      <c r="BP674" s="115" t="n">
        <f aca="false">BL674+BI674</f>
        <v>0</v>
      </c>
      <c r="BQ674" s="122"/>
      <c r="BR674" s="122"/>
      <c r="BS674" s="122"/>
      <c r="BT674" s="122"/>
      <c r="BU674" s="122"/>
      <c r="BV674" s="114" t="n">
        <f aca="false">BO674+BQ674+BR674+BS674+BT674</f>
        <v>7314</v>
      </c>
      <c r="BW674" s="115" t="n">
        <f aca="false">BS674+BP674</f>
        <v>0</v>
      </c>
      <c r="BX674" s="122"/>
      <c r="BY674" s="124"/>
      <c r="BZ674" s="122"/>
      <c r="CA674" s="105"/>
      <c r="CB674" s="122"/>
      <c r="CC674" s="115" t="n">
        <f aca="false">BV674+BX674+BY674+BZ674+CA674</f>
        <v>7314</v>
      </c>
      <c r="CD674" s="114" t="n">
        <f aca="false">BZ674+BW674</f>
        <v>0</v>
      </c>
      <c r="CE674" s="115" t="n">
        <v>4064</v>
      </c>
      <c r="CF674" s="115"/>
      <c r="CG674" s="110" t="n">
        <f aca="false">CE674/CC674*100</f>
        <v>55.5646704949412</v>
      </c>
      <c r="CH674" s="111"/>
    </row>
    <row r="675" s="98" customFormat="true" ht="37.5" hidden="false" customHeight="false" outlineLevel="0" collapsed="false">
      <c r="A675" s="134"/>
      <c r="B675" s="87" t="s">
        <v>277</v>
      </c>
      <c r="C675" s="88" t="s">
        <v>123</v>
      </c>
      <c r="D675" s="89" t="s">
        <v>59</v>
      </c>
      <c r="E675" s="90"/>
      <c r="F675" s="89"/>
      <c r="G675" s="91" t="n">
        <f aca="false">G676</f>
        <v>23191</v>
      </c>
      <c r="H675" s="91" t="n">
        <f aca="false">H676</f>
        <v>23191</v>
      </c>
      <c r="I675" s="91" t="n">
        <f aca="false">I676</f>
        <v>0</v>
      </c>
      <c r="J675" s="91" t="n">
        <f aca="false">J676</f>
        <v>1035</v>
      </c>
      <c r="K675" s="91" t="n">
        <f aca="false">K676</f>
        <v>24226</v>
      </c>
      <c r="L675" s="91" t="n">
        <f aca="false">L676</f>
        <v>0</v>
      </c>
      <c r="M675" s="91"/>
      <c r="N675" s="91" t="n">
        <f aca="false">N676</f>
        <v>24226</v>
      </c>
      <c r="O675" s="91" t="n">
        <f aca="false">O676</f>
        <v>0</v>
      </c>
      <c r="P675" s="91" t="n">
        <f aca="false">P676</f>
        <v>0</v>
      </c>
      <c r="Q675" s="91" t="n">
        <f aca="false">Q676</f>
        <v>24226</v>
      </c>
      <c r="R675" s="91" t="n">
        <f aca="false">R676</f>
        <v>0</v>
      </c>
      <c r="S675" s="93" t="n">
        <f aca="false">S676+S678</f>
        <v>-13699</v>
      </c>
      <c r="T675" s="93" t="n">
        <f aca="false">T676+T678</f>
        <v>10527</v>
      </c>
      <c r="U675" s="91" t="n">
        <f aca="false">U676+U678</f>
        <v>0</v>
      </c>
      <c r="V675" s="94" t="n">
        <f aca="false">V676+V678</f>
        <v>10527</v>
      </c>
      <c r="W675" s="93" t="n">
        <f aca="false">W676+W678</f>
        <v>0</v>
      </c>
      <c r="X675" s="93" t="n">
        <f aca="false">X676+X678</f>
        <v>0</v>
      </c>
      <c r="Y675" s="93" t="n">
        <f aca="false">Y676+Y678</f>
        <v>10527</v>
      </c>
      <c r="Z675" s="93" t="n">
        <f aca="false">Z676+Z678</f>
        <v>10527</v>
      </c>
      <c r="AA675" s="93" t="n">
        <f aca="false">AA676+AA678</f>
        <v>0</v>
      </c>
      <c r="AB675" s="93" t="n">
        <f aca="false">AB676+AB678</f>
        <v>0</v>
      </c>
      <c r="AC675" s="93" t="n">
        <f aca="false">AC676+AC678</f>
        <v>10527</v>
      </c>
      <c r="AD675" s="93" t="n">
        <f aca="false">AD676+AD678</f>
        <v>10527</v>
      </c>
      <c r="AE675" s="93" t="n">
        <f aca="false">AE676+AE678</f>
        <v>0</v>
      </c>
      <c r="AF675" s="93"/>
      <c r="AG675" s="93" t="n">
        <f aca="false">AG676+AG678</f>
        <v>0</v>
      </c>
      <c r="AH675" s="93" t="n">
        <f aca="false">AH676+AH678</f>
        <v>10527</v>
      </c>
      <c r="AI675" s="93"/>
      <c r="AJ675" s="93" t="n">
        <f aca="false">AJ676+AJ678</f>
        <v>10527</v>
      </c>
      <c r="AK675" s="95" t="n">
        <f aca="false">AK676+AK678</f>
        <v>0</v>
      </c>
      <c r="AL675" s="95" t="n">
        <f aca="false">AL676+AL678</f>
        <v>0</v>
      </c>
      <c r="AM675" s="93" t="n">
        <f aca="false">AM676+AM678</f>
        <v>10527</v>
      </c>
      <c r="AN675" s="95" t="n">
        <f aca="false">AN676+AN678</f>
        <v>0</v>
      </c>
      <c r="AO675" s="93" t="n">
        <f aca="false">AO676+AO678+AO680</f>
        <v>31482</v>
      </c>
      <c r="AP675" s="93" t="n">
        <f aca="false">AP676+AP678+AP680</f>
        <v>0</v>
      </c>
      <c r="AQ675" s="93" t="n">
        <f aca="false">AQ676+AQ678+AQ680</f>
        <v>42009</v>
      </c>
      <c r="AR675" s="93" t="n">
        <f aca="false">AR676+AR678+AR680</f>
        <v>38213</v>
      </c>
      <c r="AS675" s="187"/>
      <c r="AT675" s="93" t="n">
        <f aca="false">AT676+AT678+AT680</f>
        <v>42009</v>
      </c>
      <c r="AU675" s="93" t="n">
        <f aca="false">AU676+AU678+AU680</f>
        <v>38213</v>
      </c>
      <c r="AV675" s="93" t="n">
        <f aca="false">AV676+AV678+AV680</f>
        <v>0</v>
      </c>
      <c r="AW675" s="93" t="n">
        <f aca="false">AW676+AW678+AW680</f>
        <v>42009</v>
      </c>
      <c r="AX675" s="93" t="n">
        <f aca="false">AX676+AX678+AX680</f>
        <v>38213</v>
      </c>
      <c r="AY675" s="93" t="n">
        <f aca="false">AY676+AY678+AY680</f>
        <v>-15733</v>
      </c>
      <c r="AZ675" s="93" t="n">
        <f aca="false">AZ676+AZ678+AZ680</f>
        <v>0</v>
      </c>
      <c r="BA675" s="93" t="n">
        <f aca="false">BA676+BA678+BA680</f>
        <v>0</v>
      </c>
      <c r="BB675" s="93" t="n">
        <f aca="false">BB676+BB678+BB680</f>
        <v>26276</v>
      </c>
      <c r="BC675" s="93" t="n">
        <f aca="false">BC676+BC678+BC680</f>
        <v>22480</v>
      </c>
      <c r="BD675" s="93" t="n">
        <f aca="false">BD676+BD678+BD680</f>
        <v>0</v>
      </c>
      <c r="BE675" s="93" t="n">
        <f aca="false">BE676+BE678+BE680</f>
        <v>0</v>
      </c>
      <c r="BF675" s="93" t="n">
        <f aca="false">BF676+BF678+BF680</f>
        <v>15</v>
      </c>
      <c r="BG675" s="93" t="n">
        <f aca="false">BG676+BG678+BG680</f>
        <v>0</v>
      </c>
      <c r="BH675" s="93" t="n">
        <f aca="false">BH676+BH678+BH680</f>
        <v>26291</v>
      </c>
      <c r="BI675" s="96" t="n">
        <f aca="false">BI676+BI678+BI680</f>
        <v>22480</v>
      </c>
      <c r="BJ675" s="93" t="n">
        <f aca="false">BJ676+BJ678+BJ680</f>
        <v>0</v>
      </c>
      <c r="BK675" s="93" t="n">
        <f aca="false">BK676+BK678+BK680</f>
        <v>0</v>
      </c>
      <c r="BL675" s="93" t="n">
        <f aca="false">BL676+BL678+BL680</f>
        <v>41</v>
      </c>
      <c r="BM675" s="93" t="n">
        <f aca="false">BM676+BM678+BM680</f>
        <v>0</v>
      </c>
      <c r="BN675" s="93" t="n">
        <f aca="false">BN676+BN678+BN680</f>
        <v>0</v>
      </c>
      <c r="BO675" s="93" t="n">
        <f aca="false">BO676+BO678+BO680</f>
        <v>26332</v>
      </c>
      <c r="BP675" s="93" t="n">
        <f aca="false">BP676+BP678+BP680</f>
        <v>22521</v>
      </c>
      <c r="BQ675" s="93" t="n">
        <f aca="false">BQ676+BQ678+BQ680</f>
        <v>0</v>
      </c>
      <c r="BR675" s="93" t="n">
        <f aca="false">BR676+BR678+BR680</f>
        <v>0</v>
      </c>
      <c r="BS675" s="93" t="n">
        <f aca="false">BS676+BS678+BS680</f>
        <v>0</v>
      </c>
      <c r="BT675" s="93" t="n">
        <f aca="false">BT676+BT678+BT680</f>
        <v>0</v>
      </c>
      <c r="BU675" s="93" t="n">
        <f aca="false">BU676+BU678+BU680</f>
        <v>0</v>
      </c>
      <c r="BV675" s="93" t="n">
        <f aca="false">BV676+BV678+BV680</f>
        <v>26332</v>
      </c>
      <c r="BW675" s="93" t="n">
        <f aca="false">BW676+BW678+BW680</f>
        <v>22521</v>
      </c>
      <c r="BX675" s="93" t="n">
        <f aca="false">BX676+BX678+BX680</f>
        <v>-32</v>
      </c>
      <c r="BY675" s="95" t="n">
        <f aca="false">BY676+BY678+BY680</f>
        <v>0</v>
      </c>
      <c r="BZ675" s="93" t="n">
        <f aca="false">BZ676+BZ678+BZ680</f>
        <v>0</v>
      </c>
      <c r="CA675" s="91" t="n">
        <f aca="false">CA676+CA678+CA680</f>
        <v>0</v>
      </c>
      <c r="CB675" s="93" t="n">
        <f aca="false">CB676+CB678+CB680</f>
        <v>0</v>
      </c>
      <c r="CC675" s="93" t="n">
        <f aca="false">CC676+CC678+CC680</f>
        <v>26300</v>
      </c>
      <c r="CD675" s="91" t="n">
        <f aca="false">CD676+CD678+CD680</f>
        <v>22521</v>
      </c>
      <c r="CE675" s="93" t="n">
        <f aca="false">CE676+CE678+CE680</f>
        <v>18488</v>
      </c>
      <c r="CF675" s="93" t="n">
        <f aca="false">CF676+CF678+CF680</f>
        <v>15921</v>
      </c>
      <c r="CG675" s="97" t="n">
        <f aca="false">CE675/CC675*100</f>
        <v>70.2965779467681</v>
      </c>
      <c r="CH675" s="167" t="n">
        <f aca="false">CF675/CD675*100</f>
        <v>70.6940189156787</v>
      </c>
    </row>
    <row r="676" customFormat="false" ht="33" hidden="true" customHeight="false" outlineLevel="0" collapsed="false">
      <c r="A676" s="99"/>
      <c r="B676" s="100" t="s">
        <v>278</v>
      </c>
      <c r="C676" s="101" t="s">
        <v>123</v>
      </c>
      <c r="D676" s="102" t="s">
        <v>59</v>
      </c>
      <c r="E676" s="113" t="s">
        <v>279</v>
      </c>
      <c r="F676" s="102"/>
      <c r="G676" s="104" t="n">
        <f aca="false">G677</f>
        <v>23191</v>
      </c>
      <c r="H676" s="104" t="n">
        <f aca="false">H677</f>
        <v>23191</v>
      </c>
      <c r="I676" s="104" t="n">
        <f aca="false">I677</f>
        <v>0</v>
      </c>
      <c r="J676" s="104" t="n">
        <f aca="false">J677</f>
        <v>1035</v>
      </c>
      <c r="K676" s="104" t="n">
        <f aca="false">K677</f>
        <v>24226</v>
      </c>
      <c r="L676" s="104" t="n">
        <f aca="false">L677</f>
        <v>0</v>
      </c>
      <c r="M676" s="104"/>
      <c r="N676" s="104" t="n">
        <f aca="false">N677</f>
        <v>24226</v>
      </c>
      <c r="O676" s="104" t="n">
        <f aca="false">O677</f>
        <v>0</v>
      </c>
      <c r="P676" s="104" t="n">
        <f aca="false">P677</f>
        <v>0</v>
      </c>
      <c r="Q676" s="104" t="n">
        <f aca="false">Q677</f>
        <v>24226</v>
      </c>
      <c r="R676" s="104" t="n">
        <f aca="false">R677</f>
        <v>0</v>
      </c>
      <c r="S676" s="106" t="n">
        <f aca="false">S677</f>
        <v>-24226</v>
      </c>
      <c r="T676" s="106" t="n">
        <f aca="false">T677</f>
        <v>0</v>
      </c>
      <c r="U676" s="104" t="n">
        <f aca="false">U677</f>
        <v>0</v>
      </c>
      <c r="V676" s="107" t="n">
        <f aca="false">V677</f>
        <v>0</v>
      </c>
      <c r="W676" s="106" t="n">
        <f aca="false">W677</f>
        <v>0</v>
      </c>
      <c r="X676" s="106" t="n">
        <f aca="false">X677</f>
        <v>0</v>
      </c>
      <c r="Y676" s="106" t="n">
        <f aca="false">Y677</f>
        <v>0</v>
      </c>
      <c r="Z676" s="106" t="n">
        <f aca="false">Z677</f>
        <v>0</v>
      </c>
      <c r="AA676" s="106" t="n">
        <f aca="false">AA677</f>
        <v>0</v>
      </c>
      <c r="AB676" s="106" t="n">
        <f aca="false">AB677</f>
        <v>0</v>
      </c>
      <c r="AC676" s="106" t="n">
        <f aca="false">AC677</f>
        <v>0</v>
      </c>
      <c r="AD676" s="106" t="n">
        <f aca="false">AD677</f>
        <v>0</v>
      </c>
      <c r="AE676" s="106" t="n">
        <f aca="false">AE677</f>
        <v>0</v>
      </c>
      <c r="AF676" s="106"/>
      <c r="AG676" s="106" t="n">
        <f aca="false">AG677</f>
        <v>0</v>
      </c>
      <c r="AH676" s="106" t="n">
        <f aca="false">AH677</f>
        <v>0</v>
      </c>
      <c r="AI676" s="106"/>
      <c r="AJ676" s="106" t="n">
        <f aca="false">AJ677</f>
        <v>0</v>
      </c>
      <c r="AK676" s="108" t="n">
        <f aca="false">AK677</f>
        <v>0</v>
      </c>
      <c r="AL676" s="108" t="n">
        <f aca="false">AL677</f>
        <v>0</v>
      </c>
      <c r="AM676" s="106" t="n">
        <f aca="false">AM677</f>
        <v>0</v>
      </c>
      <c r="AN676" s="108" t="n">
        <f aca="false">AN677</f>
        <v>0</v>
      </c>
      <c r="AO676" s="106" t="n">
        <f aca="false">AO677</f>
        <v>0</v>
      </c>
      <c r="AP676" s="107" t="n">
        <f aca="false">AP677</f>
        <v>0</v>
      </c>
      <c r="AQ676" s="108" t="n">
        <f aca="false">AQ677</f>
        <v>0</v>
      </c>
      <c r="AR676" s="106" t="n">
        <f aca="false">AR677</f>
        <v>0</v>
      </c>
      <c r="AS676" s="117"/>
      <c r="AT676" s="108" t="n">
        <f aca="false">AT677</f>
        <v>0</v>
      </c>
      <c r="AU676" s="108" t="n">
        <f aca="false">AU677</f>
        <v>0</v>
      </c>
      <c r="AV676" s="108" t="n">
        <f aca="false">AV677</f>
        <v>0</v>
      </c>
      <c r="AW676" s="108" t="n">
        <f aca="false">AW677</f>
        <v>0</v>
      </c>
      <c r="AX676" s="106" t="n">
        <f aca="false">AX677</f>
        <v>0</v>
      </c>
      <c r="AY676" s="108" t="n">
        <f aca="false">AY677</f>
        <v>0</v>
      </c>
      <c r="AZ676" s="108" t="n">
        <f aca="false">AZ677</f>
        <v>0</v>
      </c>
      <c r="BA676" s="108" t="n">
        <f aca="false">BA677</f>
        <v>0</v>
      </c>
      <c r="BB676" s="108" t="n">
        <f aca="false">BB677</f>
        <v>0</v>
      </c>
      <c r="BC676" s="106" t="n">
        <f aca="false">BC677</f>
        <v>0</v>
      </c>
      <c r="BD676" s="108" t="n">
        <f aca="false">BD677</f>
        <v>0</v>
      </c>
      <c r="BE676" s="108" t="n">
        <f aca="false">BE677</f>
        <v>0</v>
      </c>
      <c r="BF676" s="108" t="n">
        <f aca="false">BF677</f>
        <v>0</v>
      </c>
      <c r="BG676" s="108" t="n">
        <f aca="false">BG677</f>
        <v>0</v>
      </c>
      <c r="BH676" s="106" t="n">
        <f aca="false">BH677</f>
        <v>0</v>
      </c>
      <c r="BI676" s="109" t="n">
        <f aca="false">BI677</f>
        <v>0</v>
      </c>
      <c r="BJ676" s="106" t="n">
        <f aca="false">BJ677</f>
        <v>0</v>
      </c>
      <c r="BK676" s="106" t="n">
        <f aca="false">BK677</f>
        <v>0</v>
      </c>
      <c r="BL676" s="106" t="n">
        <f aca="false">BL677</f>
        <v>0</v>
      </c>
      <c r="BM676" s="106" t="n">
        <f aca="false">BM677</f>
        <v>0</v>
      </c>
      <c r="BN676" s="106" t="n">
        <f aca="false">BN677</f>
        <v>0</v>
      </c>
      <c r="BO676" s="106" t="n">
        <f aca="false">BO677</f>
        <v>0</v>
      </c>
      <c r="BP676" s="106" t="n">
        <f aca="false">BP677</f>
        <v>0</v>
      </c>
      <c r="BQ676" s="106" t="n">
        <f aca="false">BQ677</f>
        <v>0</v>
      </c>
      <c r="BR676" s="106" t="n">
        <f aca="false">BR677</f>
        <v>0</v>
      </c>
      <c r="BS676" s="106" t="n">
        <f aca="false">BS677</f>
        <v>0</v>
      </c>
      <c r="BT676" s="106" t="n">
        <f aca="false">BT677</f>
        <v>0</v>
      </c>
      <c r="BU676" s="106" t="n">
        <f aca="false">BU677</f>
        <v>0</v>
      </c>
      <c r="BV676" s="106" t="n">
        <f aca="false">BV677</f>
        <v>0</v>
      </c>
      <c r="BW676" s="106" t="n">
        <f aca="false">BW677</f>
        <v>0</v>
      </c>
      <c r="BX676" s="106" t="n">
        <f aca="false">BX677</f>
        <v>0</v>
      </c>
      <c r="BY676" s="108" t="n">
        <f aca="false">BY677</f>
        <v>0</v>
      </c>
      <c r="BZ676" s="106" t="n">
        <f aca="false">BZ677</f>
        <v>0</v>
      </c>
      <c r="CA676" s="104" t="n">
        <f aca="false">CA677</f>
        <v>0</v>
      </c>
      <c r="CB676" s="106" t="n">
        <f aca="false">CB677</f>
        <v>0</v>
      </c>
      <c r="CC676" s="106" t="n">
        <f aca="false">CC677</f>
        <v>0</v>
      </c>
      <c r="CD676" s="104" t="n">
        <f aca="false">CD677</f>
        <v>0</v>
      </c>
      <c r="CE676" s="106" t="n">
        <f aca="false">CE677</f>
        <v>0</v>
      </c>
      <c r="CF676" s="106" t="n">
        <f aca="false">CF677</f>
        <v>0</v>
      </c>
      <c r="CG676" s="110"/>
      <c r="CH676" s="111"/>
    </row>
    <row r="677" customFormat="false" ht="33" hidden="true" customHeight="false" outlineLevel="0" collapsed="false">
      <c r="A677" s="99"/>
      <c r="B677" s="100" t="s">
        <v>46</v>
      </c>
      <c r="C677" s="101" t="s">
        <v>123</v>
      </c>
      <c r="D677" s="102" t="s">
        <v>59</v>
      </c>
      <c r="E677" s="113" t="s">
        <v>279</v>
      </c>
      <c r="F677" s="102" t="s">
        <v>47</v>
      </c>
      <c r="G677" s="104" t="n">
        <f aca="false">H677+I677</f>
        <v>23191</v>
      </c>
      <c r="H677" s="104" t="n">
        <v>23191</v>
      </c>
      <c r="I677" s="104"/>
      <c r="J677" s="114" t="n">
        <f aca="false">K677-G677</f>
        <v>1035</v>
      </c>
      <c r="K677" s="114" t="n">
        <v>24226</v>
      </c>
      <c r="L677" s="114"/>
      <c r="M677" s="114"/>
      <c r="N677" s="104" t="n">
        <v>24226</v>
      </c>
      <c r="O677" s="105"/>
      <c r="P677" s="114"/>
      <c r="Q677" s="114" t="n">
        <f aca="false">P677+N677</f>
        <v>24226</v>
      </c>
      <c r="R677" s="114" t="n">
        <f aca="false">O677</f>
        <v>0</v>
      </c>
      <c r="S677" s="115" t="n">
        <f aca="false">T677-Q677</f>
        <v>-24226</v>
      </c>
      <c r="T677" s="115"/>
      <c r="U677" s="114"/>
      <c r="V677" s="116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8"/>
      <c r="AL677" s="118"/>
      <c r="AM677" s="115"/>
      <c r="AN677" s="118"/>
      <c r="AO677" s="115"/>
      <c r="AP677" s="116"/>
      <c r="AQ677" s="118"/>
      <c r="AR677" s="115"/>
      <c r="AS677" s="117"/>
      <c r="AT677" s="118"/>
      <c r="AU677" s="118"/>
      <c r="AV677" s="118"/>
      <c r="AW677" s="118"/>
      <c r="AX677" s="115"/>
      <c r="AY677" s="118"/>
      <c r="AZ677" s="118"/>
      <c r="BA677" s="118"/>
      <c r="BB677" s="118"/>
      <c r="BC677" s="115"/>
      <c r="BD677" s="118"/>
      <c r="BE677" s="118"/>
      <c r="BF677" s="118"/>
      <c r="BG677" s="118"/>
      <c r="BH677" s="115"/>
      <c r="BI677" s="125"/>
      <c r="BJ677" s="115"/>
      <c r="BK677" s="115"/>
      <c r="BL677" s="115"/>
      <c r="BM677" s="115"/>
      <c r="BN677" s="115"/>
      <c r="BO677" s="115"/>
      <c r="BP677" s="115"/>
      <c r="BQ677" s="115"/>
      <c r="BR677" s="115"/>
      <c r="BS677" s="115"/>
      <c r="BT677" s="115"/>
      <c r="BU677" s="115"/>
      <c r="BV677" s="115"/>
      <c r="BW677" s="115"/>
      <c r="BX677" s="115"/>
      <c r="BY677" s="118"/>
      <c r="BZ677" s="115"/>
      <c r="CA677" s="114"/>
      <c r="CB677" s="115"/>
      <c r="CC677" s="115"/>
      <c r="CD677" s="114"/>
      <c r="CE677" s="115"/>
      <c r="CF677" s="115"/>
      <c r="CG677" s="110"/>
      <c r="CH677" s="111"/>
    </row>
    <row r="678" customFormat="false" ht="33" hidden="false" customHeight="false" outlineLevel="0" collapsed="false">
      <c r="A678" s="99"/>
      <c r="B678" s="100" t="s">
        <v>278</v>
      </c>
      <c r="C678" s="101" t="s">
        <v>123</v>
      </c>
      <c r="D678" s="102" t="s">
        <v>59</v>
      </c>
      <c r="E678" s="113" t="s">
        <v>280</v>
      </c>
      <c r="F678" s="102"/>
      <c r="G678" s="104"/>
      <c r="H678" s="104"/>
      <c r="I678" s="104"/>
      <c r="J678" s="114"/>
      <c r="K678" s="114"/>
      <c r="L678" s="114"/>
      <c r="M678" s="114"/>
      <c r="N678" s="104"/>
      <c r="O678" s="105"/>
      <c r="P678" s="114"/>
      <c r="Q678" s="114"/>
      <c r="R678" s="114"/>
      <c r="S678" s="115" t="n">
        <f aca="false">S679</f>
        <v>10527</v>
      </c>
      <c r="T678" s="115" t="n">
        <f aca="false">T679</f>
        <v>10527</v>
      </c>
      <c r="U678" s="114" t="n">
        <f aca="false">U679</f>
        <v>0</v>
      </c>
      <c r="V678" s="116" t="n">
        <f aca="false">V679</f>
        <v>10527</v>
      </c>
      <c r="W678" s="115" t="n">
        <f aca="false">W679</f>
        <v>0</v>
      </c>
      <c r="X678" s="115" t="n">
        <f aca="false">X679</f>
        <v>0</v>
      </c>
      <c r="Y678" s="115" t="n">
        <f aca="false">Y679</f>
        <v>10527</v>
      </c>
      <c r="Z678" s="115" t="n">
        <f aca="false">Z679</f>
        <v>10527</v>
      </c>
      <c r="AA678" s="115" t="n">
        <f aca="false">AA679</f>
        <v>0</v>
      </c>
      <c r="AB678" s="115" t="n">
        <f aca="false">AB679</f>
        <v>0</v>
      </c>
      <c r="AC678" s="115" t="n">
        <f aca="false">AC679</f>
        <v>10527</v>
      </c>
      <c r="AD678" s="115" t="n">
        <f aca="false">AD679</f>
        <v>10527</v>
      </c>
      <c r="AE678" s="115" t="n">
        <f aca="false">AE679</f>
        <v>0</v>
      </c>
      <c r="AF678" s="115"/>
      <c r="AG678" s="115" t="n">
        <f aca="false">AG679</f>
        <v>0</v>
      </c>
      <c r="AH678" s="115" t="n">
        <f aca="false">AH679</f>
        <v>10527</v>
      </c>
      <c r="AI678" s="115"/>
      <c r="AJ678" s="115" t="n">
        <f aca="false">AJ679</f>
        <v>10527</v>
      </c>
      <c r="AK678" s="118" t="n">
        <f aca="false">AK679</f>
        <v>0</v>
      </c>
      <c r="AL678" s="118" t="n">
        <f aca="false">AL679</f>
        <v>0</v>
      </c>
      <c r="AM678" s="115" t="n">
        <f aca="false">AM679</f>
        <v>10527</v>
      </c>
      <c r="AN678" s="118" t="n">
        <f aca="false">AN679</f>
        <v>0</v>
      </c>
      <c r="AO678" s="115" t="n">
        <f aca="false">AO679</f>
        <v>-6731</v>
      </c>
      <c r="AP678" s="116" t="n">
        <f aca="false">AP679</f>
        <v>0</v>
      </c>
      <c r="AQ678" s="118" t="n">
        <f aca="false">AQ679</f>
        <v>3796</v>
      </c>
      <c r="AR678" s="115" t="n">
        <f aca="false">AR679</f>
        <v>0</v>
      </c>
      <c r="AS678" s="117"/>
      <c r="AT678" s="118" t="n">
        <f aca="false">AT679</f>
        <v>3796</v>
      </c>
      <c r="AU678" s="118" t="n">
        <f aca="false">AU679</f>
        <v>0</v>
      </c>
      <c r="AV678" s="118" t="n">
        <f aca="false">AV679</f>
        <v>0</v>
      </c>
      <c r="AW678" s="118" t="n">
        <f aca="false">AW679</f>
        <v>3796</v>
      </c>
      <c r="AX678" s="115" t="n">
        <f aca="false">AX679</f>
        <v>0</v>
      </c>
      <c r="AY678" s="118" t="n">
        <f aca="false">AY679</f>
        <v>0</v>
      </c>
      <c r="AZ678" s="118" t="n">
        <f aca="false">AZ679</f>
        <v>0</v>
      </c>
      <c r="BA678" s="118" t="n">
        <f aca="false">BA679</f>
        <v>0</v>
      </c>
      <c r="BB678" s="118" t="n">
        <f aca="false">BB679</f>
        <v>3796</v>
      </c>
      <c r="BC678" s="115" t="n">
        <f aca="false">BC679</f>
        <v>0</v>
      </c>
      <c r="BD678" s="118" t="n">
        <f aca="false">BD679</f>
        <v>0</v>
      </c>
      <c r="BE678" s="118" t="n">
        <f aca="false">BE679</f>
        <v>0</v>
      </c>
      <c r="BF678" s="118" t="n">
        <f aca="false">BF679</f>
        <v>15</v>
      </c>
      <c r="BG678" s="118" t="n">
        <f aca="false">BG679</f>
        <v>0</v>
      </c>
      <c r="BH678" s="115" t="n">
        <f aca="false">BH679</f>
        <v>3811</v>
      </c>
      <c r="BI678" s="125" t="n">
        <f aca="false">BI679</f>
        <v>0</v>
      </c>
      <c r="BJ678" s="115" t="n">
        <f aca="false">BJ679</f>
        <v>0</v>
      </c>
      <c r="BK678" s="115" t="n">
        <f aca="false">BK679</f>
        <v>0</v>
      </c>
      <c r="BL678" s="115" t="n">
        <f aca="false">BL679</f>
        <v>0</v>
      </c>
      <c r="BM678" s="115" t="n">
        <f aca="false">BM679</f>
        <v>0</v>
      </c>
      <c r="BN678" s="115" t="n">
        <f aca="false">BN679</f>
        <v>0</v>
      </c>
      <c r="BO678" s="115" t="n">
        <f aca="false">BO679</f>
        <v>3811</v>
      </c>
      <c r="BP678" s="115" t="n">
        <f aca="false">BP679</f>
        <v>0</v>
      </c>
      <c r="BQ678" s="115" t="n">
        <f aca="false">BQ679</f>
        <v>0</v>
      </c>
      <c r="BR678" s="115" t="n">
        <f aca="false">BR679</f>
        <v>0</v>
      </c>
      <c r="BS678" s="115" t="n">
        <f aca="false">BS679</f>
        <v>0</v>
      </c>
      <c r="BT678" s="115" t="n">
        <f aca="false">BT679</f>
        <v>0</v>
      </c>
      <c r="BU678" s="115" t="n">
        <f aca="false">BU679</f>
        <v>0</v>
      </c>
      <c r="BV678" s="115" t="n">
        <f aca="false">BV679</f>
        <v>3811</v>
      </c>
      <c r="BW678" s="115" t="n">
        <f aca="false">BW679</f>
        <v>0</v>
      </c>
      <c r="BX678" s="115" t="n">
        <f aca="false">BX679</f>
        <v>-32</v>
      </c>
      <c r="BY678" s="118" t="n">
        <f aca="false">BY679</f>
        <v>0</v>
      </c>
      <c r="BZ678" s="115" t="n">
        <f aca="false">BZ679</f>
        <v>0</v>
      </c>
      <c r="CA678" s="114" t="n">
        <f aca="false">CA679</f>
        <v>0</v>
      </c>
      <c r="CB678" s="115" t="n">
        <f aca="false">CB679</f>
        <v>0</v>
      </c>
      <c r="CC678" s="115" t="n">
        <f aca="false">CC679</f>
        <v>3779</v>
      </c>
      <c r="CD678" s="114" t="n">
        <f aca="false">CD679</f>
        <v>0</v>
      </c>
      <c r="CE678" s="115" t="n">
        <f aca="false">CE679</f>
        <v>2567</v>
      </c>
      <c r="CF678" s="115" t="n">
        <f aca="false">CF679</f>
        <v>0</v>
      </c>
      <c r="CG678" s="110" t="n">
        <f aca="false">CE678/CC678*100</f>
        <v>67.9280232865838</v>
      </c>
      <c r="CH678" s="111"/>
    </row>
    <row r="679" customFormat="false" ht="33" hidden="false" customHeight="false" outlineLevel="0" collapsed="false">
      <c r="A679" s="99"/>
      <c r="B679" s="100" t="s">
        <v>46</v>
      </c>
      <c r="C679" s="101" t="s">
        <v>123</v>
      </c>
      <c r="D679" s="102" t="s">
        <v>59</v>
      </c>
      <c r="E679" s="113" t="s">
        <v>280</v>
      </c>
      <c r="F679" s="102" t="s">
        <v>47</v>
      </c>
      <c r="G679" s="104"/>
      <c r="H679" s="104"/>
      <c r="I679" s="104"/>
      <c r="J679" s="114"/>
      <c r="K679" s="114"/>
      <c r="L679" s="114"/>
      <c r="M679" s="114"/>
      <c r="N679" s="104"/>
      <c r="O679" s="105"/>
      <c r="P679" s="114"/>
      <c r="Q679" s="114"/>
      <c r="R679" s="114"/>
      <c r="S679" s="115" t="n">
        <f aca="false">T679-Q679</f>
        <v>10527</v>
      </c>
      <c r="T679" s="115" t="n">
        <v>10527</v>
      </c>
      <c r="U679" s="114"/>
      <c r="V679" s="116" t="n">
        <v>10527</v>
      </c>
      <c r="W679" s="115"/>
      <c r="X679" s="115"/>
      <c r="Y679" s="115" t="n">
        <f aca="false">W679+T679</f>
        <v>10527</v>
      </c>
      <c r="Z679" s="115" t="n">
        <f aca="false">X679+V679</f>
        <v>10527</v>
      </c>
      <c r="AA679" s="115"/>
      <c r="AB679" s="115"/>
      <c r="AC679" s="115" t="n">
        <f aca="false">AA679+Y679</f>
        <v>10527</v>
      </c>
      <c r="AD679" s="115" t="n">
        <f aca="false">AB679+Z679</f>
        <v>10527</v>
      </c>
      <c r="AE679" s="115"/>
      <c r="AF679" s="115"/>
      <c r="AG679" s="115"/>
      <c r="AH679" s="115" t="n">
        <f aca="false">AE679+AC679</f>
        <v>10527</v>
      </c>
      <c r="AI679" s="115"/>
      <c r="AJ679" s="115" t="n">
        <f aca="false">AG679+AD679</f>
        <v>10527</v>
      </c>
      <c r="AK679" s="117"/>
      <c r="AL679" s="117"/>
      <c r="AM679" s="115" t="n">
        <f aca="false">AK679+AH679</f>
        <v>10527</v>
      </c>
      <c r="AN679" s="118" t="n">
        <f aca="false">AI679</f>
        <v>0</v>
      </c>
      <c r="AO679" s="115" t="n">
        <f aca="false">AQ679-AM679</f>
        <v>-6731</v>
      </c>
      <c r="AP679" s="116" t="n">
        <f aca="false">AR679-AN679</f>
        <v>0</v>
      </c>
      <c r="AQ679" s="118" t="n">
        <f aca="false">3669+127</f>
        <v>3796</v>
      </c>
      <c r="AR679" s="115"/>
      <c r="AS679" s="117"/>
      <c r="AT679" s="118" t="n">
        <f aca="false">3669+127</f>
        <v>3796</v>
      </c>
      <c r="AU679" s="115"/>
      <c r="AV679" s="119"/>
      <c r="AW679" s="108" t="n">
        <f aca="false">AT679+AV679</f>
        <v>3796</v>
      </c>
      <c r="AX679" s="115" t="n">
        <f aca="false">AU679</f>
        <v>0</v>
      </c>
      <c r="AY679" s="121"/>
      <c r="AZ679" s="121"/>
      <c r="BA679" s="121"/>
      <c r="BB679" s="115" t="n">
        <f aca="false">AW679+AY679+AZ679+BA679</f>
        <v>3796</v>
      </c>
      <c r="BC679" s="122" t="n">
        <f aca="false">AX679+AY679</f>
        <v>0</v>
      </c>
      <c r="BD679" s="122"/>
      <c r="BE679" s="122"/>
      <c r="BF679" s="118" t="n">
        <v>15</v>
      </c>
      <c r="BG679" s="122"/>
      <c r="BH679" s="115" t="n">
        <f aca="false">BG679+BF679+BE679+BD679+BB679</f>
        <v>3811</v>
      </c>
      <c r="BI679" s="125" t="n">
        <f aca="false">BC679+BE679</f>
        <v>0</v>
      </c>
      <c r="BJ679" s="122"/>
      <c r="BK679" s="122"/>
      <c r="BL679" s="122"/>
      <c r="BM679" s="122"/>
      <c r="BN679" s="122"/>
      <c r="BO679" s="114" t="n">
        <f aca="false">BH679+BJ679+BK679+BL679+BM679</f>
        <v>3811</v>
      </c>
      <c r="BP679" s="115" t="n">
        <f aca="false">BL679+BI679</f>
        <v>0</v>
      </c>
      <c r="BQ679" s="122"/>
      <c r="BR679" s="122"/>
      <c r="BS679" s="122"/>
      <c r="BT679" s="122"/>
      <c r="BU679" s="122"/>
      <c r="BV679" s="114" t="n">
        <f aca="false">BO679+BQ679+BR679+BS679+BT679</f>
        <v>3811</v>
      </c>
      <c r="BW679" s="115" t="n">
        <f aca="false">BS679+BP679</f>
        <v>0</v>
      </c>
      <c r="BX679" s="115" t="n">
        <v>-32</v>
      </c>
      <c r="BY679" s="124"/>
      <c r="BZ679" s="122"/>
      <c r="CA679" s="105"/>
      <c r="CB679" s="122"/>
      <c r="CC679" s="115" t="n">
        <f aca="false">BV679+BX679+BY679+BZ679+CA679</f>
        <v>3779</v>
      </c>
      <c r="CD679" s="114" t="n">
        <f aca="false">BZ679+BW679</f>
        <v>0</v>
      </c>
      <c r="CE679" s="115" t="n">
        <v>2567</v>
      </c>
      <c r="CF679" s="115"/>
      <c r="CG679" s="110" t="n">
        <f aca="false">CE679/CC679*100</f>
        <v>67.9280232865838</v>
      </c>
      <c r="CH679" s="111"/>
    </row>
    <row r="680" customFormat="false" ht="82.5" hidden="false" customHeight="false" outlineLevel="0" collapsed="false">
      <c r="A680" s="99"/>
      <c r="B680" s="100" t="s">
        <v>70</v>
      </c>
      <c r="C680" s="101" t="s">
        <v>123</v>
      </c>
      <c r="D680" s="102" t="s">
        <v>59</v>
      </c>
      <c r="E680" s="103" t="s">
        <v>71</v>
      </c>
      <c r="F680" s="102"/>
      <c r="G680" s="104"/>
      <c r="H680" s="104"/>
      <c r="I680" s="104"/>
      <c r="J680" s="114"/>
      <c r="K680" s="114"/>
      <c r="L680" s="114"/>
      <c r="M680" s="114"/>
      <c r="N680" s="104"/>
      <c r="O680" s="105"/>
      <c r="P680" s="114"/>
      <c r="Q680" s="114"/>
      <c r="R680" s="114"/>
      <c r="S680" s="115"/>
      <c r="T680" s="115"/>
      <c r="U680" s="114"/>
      <c r="V680" s="116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7"/>
      <c r="AL680" s="117"/>
      <c r="AM680" s="115"/>
      <c r="AN680" s="118"/>
      <c r="AO680" s="115" t="n">
        <f aca="false">AO681</f>
        <v>38213</v>
      </c>
      <c r="AP680" s="115" t="n">
        <f aca="false">AP681</f>
        <v>0</v>
      </c>
      <c r="AQ680" s="115" t="n">
        <f aca="false">AQ681</f>
        <v>38213</v>
      </c>
      <c r="AR680" s="115" t="n">
        <f aca="false">AR681</f>
        <v>38213</v>
      </c>
      <c r="AS680" s="117"/>
      <c r="AT680" s="115" t="n">
        <f aca="false">AT681</f>
        <v>38213</v>
      </c>
      <c r="AU680" s="115" t="n">
        <f aca="false">AU681</f>
        <v>38213</v>
      </c>
      <c r="AV680" s="115" t="n">
        <f aca="false">AV681</f>
        <v>0</v>
      </c>
      <c r="AW680" s="115" t="n">
        <f aca="false">AW681</f>
        <v>38213</v>
      </c>
      <c r="AX680" s="115" t="n">
        <f aca="false">AX681</f>
        <v>38213</v>
      </c>
      <c r="AY680" s="115" t="n">
        <f aca="false">AY681</f>
        <v>-15733</v>
      </c>
      <c r="AZ680" s="115" t="n">
        <f aca="false">AZ681</f>
        <v>0</v>
      </c>
      <c r="BA680" s="115" t="n">
        <f aca="false">BA681</f>
        <v>0</v>
      </c>
      <c r="BB680" s="115" t="n">
        <f aca="false">BB681</f>
        <v>22480</v>
      </c>
      <c r="BC680" s="115" t="n">
        <f aca="false">BC681</f>
        <v>22480</v>
      </c>
      <c r="BD680" s="115" t="n">
        <f aca="false">BD681</f>
        <v>0</v>
      </c>
      <c r="BE680" s="115" t="n">
        <f aca="false">BE681</f>
        <v>0</v>
      </c>
      <c r="BF680" s="115" t="n">
        <f aca="false">BF681</f>
        <v>0</v>
      </c>
      <c r="BG680" s="115" t="n">
        <f aca="false">BG681</f>
        <v>0</v>
      </c>
      <c r="BH680" s="115" t="n">
        <f aca="false">BH681</f>
        <v>22480</v>
      </c>
      <c r="BI680" s="125" t="n">
        <f aca="false">BI681</f>
        <v>22480</v>
      </c>
      <c r="BJ680" s="115" t="n">
        <f aca="false">BJ681</f>
        <v>0</v>
      </c>
      <c r="BK680" s="115" t="n">
        <f aca="false">BK681</f>
        <v>0</v>
      </c>
      <c r="BL680" s="115" t="n">
        <f aca="false">BL681</f>
        <v>41</v>
      </c>
      <c r="BM680" s="115" t="n">
        <f aca="false">BM681</f>
        <v>0</v>
      </c>
      <c r="BN680" s="115" t="n">
        <f aca="false">BN681</f>
        <v>0</v>
      </c>
      <c r="BO680" s="115" t="n">
        <f aca="false">BO681</f>
        <v>22521</v>
      </c>
      <c r="BP680" s="115" t="n">
        <f aca="false">BP681</f>
        <v>22521</v>
      </c>
      <c r="BQ680" s="115" t="n">
        <f aca="false">BQ681</f>
        <v>0</v>
      </c>
      <c r="BR680" s="115" t="n">
        <f aca="false">BR681</f>
        <v>0</v>
      </c>
      <c r="BS680" s="115" t="n">
        <f aca="false">BS681</f>
        <v>0</v>
      </c>
      <c r="BT680" s="115" t="n">
        <f aca="false">BT681</f>
        <v>0</v>
      </c>
      <c r="BU680" s="115" t="n">
        <f aca="false">BU681</f>
        <v>0</v>
      </c>
      <c r="BV680" s="115" t="n">
        <f aca="false">BV681</f>
        <v>22521</v>
      </c>
      <c r="BW680" s="115" t="n">
        <f aca="false">BW681</f>
        <v>22521</v>
      </c>
      <c r="BX680" s="115" t="n">
        <f aca="false">BX681</f>
        <v>0</v>
      </c>
      <c r="BY680" s="118" t="n">
        <f aca="false">BY681</f>
        <v>0</v>
      </c>
      <c r="BZ680" s="115" t="n">
        <f aca="false">BZ681</f>
        <v>0</v>
      </c>
      <c r="CA680" s="114" t="n">
        <f aca="false">CA681</f>
        <v>0</v>
      </c>
      <c r="CB680" s="115" t="n">
        <f aca="false">CB681</f>
        <v>0</v>
      </c>
      <c r="CC680" s="115" t="n">
        <f aca="false">CC681</f>
        <v>22521</v>
      </c>
      <c r="CD680" s="114" t="n">
        <f aca="false">CD681</f>
        <v>22521</v>
      </c>
      <c r="CE680" s="115" t="n">
        <f aca="false">CE681</f>
        <v>15921</v>
      </c>
      <c r="CF680" s="115" t="n">
        <f aca="false">CF681</f>
        <v>15921</v>
      </c>
      <c r="CG680" s="110" t="n">
        <f aca="false">CE680/CC680*100</f>
        <v>70.6940189156787</v>
      </c>
      <c r="CH680" s="111" t="n">
        <f aca="false">CF680/CD680*100</f>
        <v>70.6940189156787</v>
      </c>
    </row>
    <row r="681" customFormat="false" ht="33" hidden="false" customHeight="false" outlineLevel="0" collapsed="false">
      <c r="A681" s="99"/>
      <c r="B681" s="100" t="s">
        <v>46</v>
      </c>
      <c r="C681" s="101" t="s">
        <v>123</v>
      </c>
      <c r="D681" s="102" t="s">
        <v>59</v>
      </c>
      <c r="E681" s="103" t="s">
        <v>71</v>
      </c>
      <c r="F681" s="102" t="s">
        <v>47</v>
      </c>
      <c r="G681" s="104"/>
      <c r="H681" s="104"/>
      <c r="I681" s="104"/>
      <c r="J681" s="114"/>
      <c r="K681" s="114"/>
      <c r="L681" s="114"/>
      <c r="M681" s="114"/>
      <c r="N681" s="104"/>
      <c r="O681" s="105"/>
      <c r="P681" s="114"/>
      <c r="Q681" s="114"/>
      <c r="R681" s="114"/>
      <c r="S681" s="115"/>
      <c r="T681" s="115"/>
      <c r="U681" s="114"/>
      <c r="V681" s="116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7"/>
      <c r="AL681" s="117"/>
      <c r="AM681" s="115"/>
      <c r="AN681" s="118"/>
      <c r="AO681" s="115" t="n">
        <f aca="false">AQ681-AM681</f>
        <v>38213</v>
      </c>
      <c r="AP681" s="116"/>
      <c r="AQ681" s="118" t="n">
        <v>38213</v>
      </c>
      <c r="AR681" s="115" t="n">
        <v>38213</v>
      </c>
      <c r="AS681" s="117"/>
      <c r="AT681" s="118" t="n">
        <v>38213</v>
      </c>
      <c r="AU681" s="115" t="n">
        <v>38213</v>
      </c>
      <c r="AV681" s="119"/>
      <c r="AW681" s="108" t="n">
        <f aca="false">AT681+AV681</f>
        <v>38213</v>
      </c>
      <c r="AX681" s="115" t="n">
        <f aca="false">AU681</f>
        <v>38213</v>
      </c>
      <c r="AY681" s="115" t="n">
        <v>-15733</v>
      </c>
      <c r="AZ681" s="121"/>
      <c r="BA681" s="121"/>
      <c r="BB681" s="115" t="n">
        <f aca="false">AW681+AY681+AZ681+BA681</f>
        <v>22480</v>
      </c>
      <c r="BC681" s="115" t="n">
        <f aca="false">AX681+AY681</f>
        <v>22480</v>
      </c>
      <c r="BD681" s="122"/>
      <c r="BE681" s="122"/>
      <c r="BF681" s="122"/>
      <c r="BG681" s="122"/>
      <c r="BH681" s="115" t="n">
        <f aca="false">BG681+BF681+BE681+BD681+BB681</f>
        <v>22480</v>
      </c>
      <c r="BI681" s="125" t="n">
        <f aca="false">BC681+BE681</f>
        <v>22480</v>
      </c>
      <c r="BJ681" s="122"/>
      <c r="BK681" s="122"/>
      <c r="BL681" s="115" t="n">
        <v>41</v>
      </c>
      <c r="BM681" s="122"/>
      <c r="BN681" s="122"/>
      <c r="BO681" s="114" t="n">
        <f aca="false">BH681+BJ681+BK681+BL681+BM681</f>
        <v>22521</v>
      </c>
      <c r="BP681" s="115" t="n">
        <f aca="false">BL681+BI681</f>
        <v>22521</v>
      </c>
      <c r="BQ681" s="122"/>
      <c r="BR681" s="122"/>
      <c r="BS681" s="115"/>
      <c r="BT681" s="122"/>
      <c r="BU681" s="122"/>
      <c r="BV681" s="114" t="n">
        <f aca="false">BO681+BQ681+BR681+BS681+BT681</f>
        <v>22521</v>
      </c>
      <c r="BW681" s="115" t="n">
        <f aca="false">BS681+BP681</f>
        <v>22521</v>
      </c>
      <c r="BX681" s="122"/>
      <c r="BY681" s="124"/>
      <c r="BZ681" s="122"/>
      <c r="CA681" s="105"/>
      <c r="CB681" s="122"/>
      <c r="CC681" s="115" t="n">
        <f aca="false">BV681+BX681+BY681+BZ681+CA681</f>
        <v>22521</v>
      </c>
      <c r="CD681" s="114" t="n">
        <f aca="false">BZ681+BW681</f>
        <v>22521</v>
      </c>
      <c r="CE681" s="115" t="n">
        <v>15921</v>
      </c>
      <c r="CF681" s="115" t="n">
        <v>15921</v>
      </c>
      <c r="CG681" s="110" t="n">
        <f aca="false">CE681/CC681*100</f>
        <v>70.6940189156787</v>
      </c>
      <c r="CH681" s="111" t="n">
        <f aca="false">CF681/CD681*100</f>
        <v>70.6940189156787</v>
      </c>
    </row>
    <row r="682" customFormat="false" ht="16.5" hidden="false" customHeight="false" outlineLevel="0" collapsed="false">
      <c r="A682" s="99"/>
      <c r="B682" s="100"/>
      <c r="C682" s="101"/>
      <c r="D682" s="102"/>
      <c r="E682" s="113"/>
      <c r="F682" s="102"/>
      <c r="G682" s="104"/>
      <c r="H682" s="104"/>
      <c r="I682" s="104"/>
      <c r="J682" s="114"/>
      <c r="K682" s="114"/>
      <c r="L682" s="114"/>
      <c r="M682" s="114"/>
      <c r="N682" s="104"/>
      <c r="O682" s="105"/>
      <c r="P682" s="114"/>
      <c r="Q682" s="114"/>
      <c r="R682" s="114"/>
      <c r="S682" s="115"/>
      <c r="T682" s="115"/>
      <c r="U682" s="114"/>
      <c r="V682" s="116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7"/>
      <c r="AL682" s="117"/>
      <c r="AM682" s="115"/>
      <c r="AN682" s="118"/>
      <c r="AO682" s="115"/>
      <c r="AP682" s="116"/>
      <c r="AQ682" s="118"/>
      <c r="AR682" s="115"/>
      <c r="AS682" s="117"/>
      <c r="AT682" s="118"/>
      <c r="AU682" s="115"/>
      <c r="AV682" s="119"/>
      <c r="AW682" s="117"/>
      <c r="AX682" s="115" t="n">
        <f aca="false">AU682</f>
        <v>0</v>
      </c>
      <c r="AY682" s="121"/>
      <c r="AZ682" s="121"/>
      <c r="BA682" s="121"/>
      <c r="BB682" s="142"/>
      <c r="BC682" s="121"/>
      <c r="BD682" s="122"/>
      <c r="BE682" s="122"/>
      <c r="BF682" s="122"/>
      <c r="BG682" s="122"/>
      <c r="BH682" s="142"/>
      <c r="BI682" s="143"/>
      <c r="BJ682" s="122"/>
      <c r="BK682" s="122"/>
      <c r="BL682" s="122"/>
      <c r="BM682" s="122"/>
      <c r="BN682" s="122"/>
      <c r="BO682" s="114"/>
      <c r="BP682" s="115"/>
      <c r="BQ682" s="122"/>
      <c r="BR682" s="122"/>
      <c r="BS682" s="122"/>
      <c r="BT682" s="122"/>
      <c r="BU682" s="122"/>
      <c r="BV682" s="114"/>
      <c r="BW682" s="115"/>
      <c r="BX682" s="122"/>
      <c r="BY682" s="124"/>
      <c r="BZ682" s="122"/>
      <c r="CA682" s="105"/>
      <c r="CB682" s="122"/>
      <c r="CC682" s="115"/>
      <c r="CD682" s="114"/>
      <c r="CE682" s="122"/>
      <c r="CF682" s="122"/>
      <c r="CG682" s="110"/>
      <c r="CH682" s="111"/>
    </row>
    <row r="683" s="98" customFormat="true" ht="37.5" hidden="false" customHeight="false" outlineLevel="0" collapsed="false">
      <c r="A683" s="86"/>
      <c r="B683" s="87" t="s">
        <v>204</v>
      </c>
      <c r="C683" s="88" t="s">
        <v>123</v>
      </c>
      <c r="D683" s="89" t="s">
        <v>43</v>
      </c>
      <c r="E683" s="283"/>
      <c r="F683" s="269"/>
      <c r="G683" s="91" t="n">
        <f aca="false">G684</f>
        <v>5666</v>
      </c>
      <c r="H683" s="91" t="n">
        <f aca="false">H684</f>
        <v>5666</v>
      </c>
      <c r="I683" s="91" t="n">
        <f aca="false">I684</f>
        <v>0</v>
      </c>
      <c r="J683" s="91" t="n">
        <f aca="false">J684</f>
        <v>0</v>
      </c>
      <c r="K683" s="91" t="n">
        <f aca="false">K684</f>
        <v>5666</v>
      </c>
      <c r="L683" s="91" t="n">
        <f aca="false">L684</f>
        <v>0</v>
      </c>
      <c r="M683" s="91"/>
      <c r="N683" s="91" t="n">
        <f aca="false">N684</f>
        <v>6115</v>
      </c>
      <c r="O683" s="91" t="n">
        <f aca="false">O684</f>
        <v>0</v>
      </c>
      <c r="P683" s="91" t="n">
        <f aca="false">P684</f>
        <v>0</v>
      </c>
      <c r="Q683" s="91" t="n">
        <f aca="false">Q684</f>
        <v>6115</v>
      </c>
      <c r="R683" s="91" t="n">
        <f aca="false">R684</f>
        <v>0</v>
      </c>
      <c r="S683" s="93" t="n">
        <f aca="false">S684</f>
        <v>-1944</v>
      </c>
      <c r="T683" s="93" t="n">
        <f aca="false">T684</f>
        <v>4171</v>
      </c>
      <c r="U683" s="91" t="n">
        <f aca="false">U684</f>
        <v>0</v>
      </c>
      <c r="V683" s="94" t="n">
        <f aca="false">V684</f>
        <v>4171</v>
      </c>
      <c r="W683" s="93" t="n">
        <f aca="false">W684</f>
        <v>0</v>
      </c>
      <c r="X683" s="93" t="n">
        <f aca="false">X684</f>
        <v>0</v>
      </c>
      <c r="Y683" s="93" t="n">
        <f aca="false">Y684</f>
        <v>4171</v>
      </c>
      <c r="Z683" s="93" t="n">
        <f aca="false">Z684</f>
        <v>4171</v>
      </c>
      <c r="AA683" s="93" t="n">
        <f aca="false">AA684</f>
        <v>0</v>
      </c>
      <c r="AB683" s="93" t="n">
        <f aca="false">AB684</f>
        <v>0</v>
      </c>
      <c r="AC683" s="93" t="n">
        <f aca="false">AC684</f>
        <v>4171</v>
      </c>
      <c r="AD683" s="93" t="n">
        <f aca="false">AD684</f>
        <v>4171</v>
      </c>
      <c r="AE683" s="93" t="n">
        <f aca="false">AE684</f>
        <v>0</v>
      </c>
      <c r="AF683" s="93"/>
      <c r="AG683" s="93" t="n">
        <f aca="false">AG684</f>
        <v>0</v>
      </c>
      <c r="AH683" s="93" t="n">
        <f aca="false">AH684</f>
        <v>4171</v>
      </c>
      <c r="AI683" s="93"/>
      <c r="AJ683" s="93" t="n">
        <f aca="false">AJ684</f>
        <v>4171</v>
      </c>
      <c r="AK683" s="95" t="n">
        <f aca="false">AK684</f>
        <v>0</v>
      </c>
      <c r="AL683" s="95" t="n">
        <f aca="false">AL684</f>
        <v>0</v>
      </c>
      <c r="AM683" s="93" t="n">
        <f aca="false">AM684</f>
        <v>4171</v>
      </c>
      <c r="AN683" s="95" t="n">
        <f aca="false">AN684</f>
        <v>0</v>
      </c>
      <c r="AO683" s="93" t="n">
        <f aca="false">AO684</f>
        <v>1293</v>
      </c>
      <c r="AP683" s="94" t="n">
        <f aca="false">AP684</f>
        <v>0</v>
      </c>
      <c r="AQ683" s="95" t="n">
        <f aca="false">AQ684</f>
        <v>5464</v>
      </c>
      <c r="AR683" s="93" t="n">
        <f aca="false">AR684</f>
        <v>0</v>
      </c>
      <c r="AS683" s="187"/>
      <c r="AT683" s="95" t="n">
        <f aca="false">AT684</f>
        <v>5464</v>
      </c>
      <c r="AU683" s="95" t="n">
        <f aca="false">AU684</f>
        <v>0</v>
      </c>
      <c r="AV683" s="95" t="n">
        <f aca="false">AV684</f>
        <v>0</v>
      </c>
      <c r="AW683" s="95" t="n">
        <f aca="false">AW684</f>
        <v>5464</v>
      </c>
      <c r="AX683" s="93" t="n">
        <f aca="false">AX684</f>
        <v>0</v>
      </c>
      <c r="AY683" s="95" t="n">
        <f aca="false">AY684</f>
        <v>0</v>
      </c>
      <c r="AZ683" s="95" t="n">
        <f aca="false">AZ684</f>
        <v>0</v>
      </c>
      <c r="BA683" s="95" t="n">
        <f aca="false">BA684</f>
        <v>0</v>
      </c>
      <c r="BB683" s="95" t="n">
        <f aca="false">BB684</f>
        <v>5464</v>
      </c>
      <c r="BC683" s="93" t="n">
        <f aca="false">BC684</f>
        <v>0</v>
      </c>
      <c r="BD683" s="95" t="n">
        <f aca="false">BD684</f>
        <v>0</v>
      </c>
      <c r="BE683" s="95" t="n">
        <f aca="false">BE684</f>
        <v>0</v>
      </c>
      <c r="BF683" s="95" t="n">
        <f aca="false">BF684</f>
        <v>0</v>
      </c>
      <c r="BG683" s="95" t="n">
        <f aca="false">BG684</f>
        <v>0</v>
      </c>
      <c r="BH683" s="93" t="n">
        <f aca="false">BH684</f>
        <v>5464</v>
      </c>
      <c r="BI683" s="96" t="n">
        <f aca="false">BI684</f>
        <v>0</v>
      </c>
      <c r="BJ683" s="93" t="n">
        <f aca="false">BJ684</f>
        <v>0</v>
      </c>
      <c r="BK683" s="93" t="n">
        <f aca="false">BK684</f>
        <v>0</v>
      </c>
      <c r="BL683" s="93" t="n">
        <f aca="false">BL684</f>
        <v>0</v>
      </c>
      <c r="BM683" s="93" t="n">
        <f aca="false">BM684</f>
        <v>0</v>
      </c>
      <c r="BN683" s="93" t="n">
        <f aca="false">BN684</f>
        <v>0</v>
      </c>
      <c r="BO683" s="93" t="n">
        <f aca="false">BO684</f>
        <v>5464</v>
      </c>
      <c r="BP683" s="93" t="n">
        <f aca="false">BP684</f>
        <v>0</v>
      </c>
      <c r="BQ683" s="93" t="n">
        <f aca="false">BQ684</f>
        <v>0</v>
      </c>
      <c r="BR683" s="93" t="n">
        <f aca="false">BR684</f>
        <v>0</v>
      </c>
      <c r="BS683" s="93" t="n">
        <f aca="false">BS684</f>
        <v>0</v>
      </c>
      <c r="BT683" s="93" t="n">
        <f aca="false">BT684</f>
        <v>0</v>
      </c>
      <c r="BU683" s="93" t="n">
        <f aca="false">BU684</f>
        <v>0</v>
      </c>
      <c r="BV683" s="93" t="n">
        <f aca="false">BV684</f>
        <v>5464</v>
      </c>
      <c r="BW683" s="93" t="n">
        <f aca="false">BW684</f>
        <v>0</v>
      </c>
      <c r="BX683" s="93" t="n">
        <f aca="false">BX684</f>
        <v>-300</v>
      </c>
      <c r="BY683" s="95" t="n">
        <f aca="false">BY684</f>
        <v>0</v>
      </c>
      <c r="BZ683" s="93" t="n">
        <f aca="false">BZ684</f>
        <v>0</v>
      </c>
      <c r="CA683" s="91" t="n">
        <f aca="false">CA684</f>
        <v>0</v>
      </c>
      <c r="CB683" s="93" t="n">
        <f aca="false">CB684</f>
        <v>0</v>
      </c>
      <c r="CC683" s="93" t="n">
        <f aca="false">CC684</f>
        <v>5164</v>
      </c>
      <c r="CD683" s="91" t="n">
        <f aca="false">CD684</f>
        <v>0</v>
      </c>
      <c r="CE683" s="93" t="n">
        <f aca="false">CE684</f>
        <v>3525</v>
      </c>
      <c r="CF683" s="93" t="n">
        <f aca="false">CF684</f>
        <v>0</v>
      </c>
      <c r="CG683" s="97" t="n">
        <f aca="false">CE683/CC683*100</f>
        <v>68.2610379550736</v>
      </c>
      <c r="CH683" s="84"/>
    </row>
    <row r="684" customFormat="false" ht="33" hidden="false" customHeight="false" outlineLevel="0" collapsed="false">
      <c r="A684" s="99"/>
      <c r="B684" s="100" t="s">
        <v>94</v>
      </c>
      <c r="C684" s="101" t="s">
        <v>123</v>
      </c>
      <c r="D684" s="102" t="s">
        <v>43</v>
      </c>
      <c r="E684" s="113" t="s">
        <v>95</v>
      </c>
      <c r="F684" s="102"/>
      <c r="G684" s="104" t="n">
        <f aca="false">G685</f>
        <v>5666</v>
      </c>
      <c r="H684" s="104" t="n">
        <f aca="false">H685</f>
        <v>5666</v>
      </c>
      <c r="I684" s="104" t="n">
        <f aca="false">I685</f>
        <v>0</v>
      </c>
      <c r="J684" s="104" t="n">
        <f aca="false">J685</f>
        <v>0</v>
      </c>
      <c r="K684" s="104" t="n">
        <f aca="false">K685</f>
        <v>5666</v>
      </c>
      <c r="L684" s="104" t="n">
        <f aca="false">L685</f>
        <v>0</v>
      </c>
      <c r="M684" s="104"/>
      <c r="N684" s="104" t="n">
        <f aca="false">N685</f>
        <v>6115</v>
      </c>
      <c r="O684" s="104" t="n">
        <f aca="false">O685</f>
        <v>0</v>
      </c>
      <c r="P684" s="104" t="n">
        <f aca="false">P685</f>
        <v>0</v>
      </c>
      <c r="Q684" s="104" t="n">
        <f aca="false">Q685</f>
        <v>6115</v>
      </c>
      <c r="R684" s="104" t="n">
        <f aca="false">R685</f>
        <v>0</v>
      </c>
      <c r="S684" s="106" t="n">
        <f aca="false">S685+S686</f>
        <v>-1944</v>
      </c>
      <c r="T684" s="106" t="n">
        <f aca="false">T685+T686</f>
        <v>4171</v>
      </c>
      <c r="U684" s="104" t="n">
        <f aca="false">U685+U686</f>
        <v>0</v>
      </c>
      <c r="V684" s="107" t="n">
        <f aca="false">V685+V686</f>
        <v>4171</v>
      </c>
      <c r="W684" s="106" t="n">
        <f aca="false">W685+W686</f>
        <v>0</v>
      </c>
      <c r="X684" s="106" t="n">
        <f aca="false">X685+X686</f>
        <v>0</v>
      </c>
      <c r="Y684" s="106" t="n">
        <f aca="false">Y685+Y686</f>
        <v>4171</v>
      </c>
      <c r="Z684" s="106" t="n">
        <f aca="false">Z685+Z686</f>
        <v>4171</v>
      </c>
      <c r="AA684" s="106" t="n">
        <f aca="false">AA685+AA686</f>
        <v>0</v>
      </c>
      <c r="AB684" s="106" t="n">
        <f aca="false">AB685+AB686</f>
        <v>0</v>
      </c>
      <c r="AC684" s="106" t="n">
        <f aca="false">AC685+AC686</f>
        <v>4171</v>
      </c>
      <c r="AD684" s="106" t="n">
        <f aca="false">AD685+AD686</f>
        <v>4171</v>
      </c>
      <c r="AE684" s="106" t="n">
        <f aca="false">AE685+AE686</f>
        <v>0</v>
      </c>
      <c r="AF684" s="106"/>
      <c r="AG684" s="106" t="n">
        <f aca="false">AG685+AG686</f>
        <v>0</v>
      </c>
      <c r="AH684" s="106" t="n">
        <f aca="false">AH685+AH686</f>
        <v>4171</v>
      </c>
      <c r="AI684" s="106"/>
      <c r="AJ684" s="106" t="n">
        <f aca="false">AJ685+AJ686</f>
        <v>4171</v>
      </c>
      <c r="AK684" s="108" t="n">
        <f aca="false">AK685+AK686</f>
        <v>0</v>
      </c>
      <c r="AL684" s="108" t="n">
        <f aca="false">AL685+AL686</f>
        <v>0</v>
      </c>
      <c r="AM684" s="106" t="n">
        <f aca="false">AM685+AM686</f>
        <v>4171</v>
      </c>
      <c r="AN684" s="108" t="n">
        <f aca="false">AN685+AN686</f>
        <v>0</v>
      </c>
      <c r="AO684" s="106" t="n">
        <f aca="false">AO686</f>
        <v>1293</v>
      </c>
      <c r="AP684" s="107" t="n">
        <f aca="false">AP686</f>
        <v>0</v>
      </c>
      <c r="AQ684" s="108" t="n">
        <f aca="false">AQ686</f>
        <v>5464</v>
      </c>
      <c r="AR684" s="106" t="n">
        <f aca="false">AR686</f>
        <v>0</v>
      </c>
      <c r="AS684" s="117"/>
      <c r="AT684" s="108" t="n">
        <f aca="false">AT686</f>
        <v>5464</v>
      </c>
      <c r="AU684" s="108" t="n">
        <f aca="false">AU686</f>
        <v>0</v>
      </c>
      <c r="AV684" s="108" t="n">
        <f aca="false">AV686</f>
        <v>0</v>
      </c>
      <c r="AW684" s="108" t="n">
        <f aca="false">AW686</f>
        <v>5464</v>
      </c>
      <c r="AX684" s="106" t="n">
        <f aca="false">AX686</f>
        <v>0</v>
      </c>
      <c r="AY684" s="108" t="n">
        <f aca="false">AY686</f>
        <v>0</v>
      </c>
      <c r="AZ684" s="108" t="n">
        <f aca="false">AZ686</f>
        <v>0</v>
      </c>
      <c r="BA684" s="108" t="n">
        <f aca="false">BA686</f>
        <v>0</v>
      </c>
      <c r="BB684" s="108" t="n">
        <f aca="false">BB686</f>
        <v>5464</v>
      </c>
      <c r="BC684" s="106" t="n">
        <f aca="false">BC686</f>
        <v>0</v>
      </c>
      <c r="BD684" s="108" t="n">
        <f aca="false">BD686</f>
        <v>0</v>
      </c>
      <c r="BE684" s="108" t="n">
        <f aca="false">BE686</f>
        <v>0</v>
      </c>
      <c r="BF684" s="108" t="n">
        <f aca="false">BF686</f>
        <v>0</v>
      </c>
      <c r="BG684" s="108" t="n">
        <f aca="false">BG686</f>
        <v>0</v>
      </c>
      <c r="BH684" s="106" t="n">
        <f aca="false">BH686</f>
        <v>5464</v>
      </c>
      <c r="BI684" s="109" t="n">
        <f aca="false">BI686</f>
        <v>0</v>
      </c>
      <c r="BJ684" s="106" t="n">
        <f aca="false">BJ686</f>
        <v>0</v>
      </c>
      <c r="BK684" s="106" t="n">
        <f aca="false">BK686</f>
        <v>0</v>
      </c>
      <c r="BL684" s="106" t="n">
        <f aca="false">BL686</f>
        <v>0</v>
      </c>
      <c r="BM684" s="106" t="n">
        <f aca="false">BM686</f>
        <v>0</v>
      </c>
      <c r="BN684" s="106" t="n">
        <f aca="false">BN686</f>
        <v>0</v>
      </c>
      <c r="BO684" s="106" t="n">
        <f aca="false">BO686</f>
        <v>5464</v>
      </c>
      <c r="BP684" s="106" t="n">
        <f aca="false">BP686</f>
        <v>0</v>
      </c>
      <c r="BQ684" s="106" t="n">
        <f aca="false">BQ686</f>
        <v>0</v>
      </c>
      <c r="BR684" s="106" t="n">
        <f aca="false">BR686</f>
        <v>0</v>
      </c>
      <c r="BS684" s="106" t="n">
        <f aca="false">BS686</f>
        <v>0</v>
      </c>
      <c r="BT684" s="106" t="n">
        <f aca="false">BT686</f>
        <v>0</v>
      </c>
      <c r="BU684" s="106" t="n">
        <f aca="false">BU686</f>
        <v>0</v>
      </c>
      <c r="BV684" s="106" t="n">
        <f aca="false">BV686</f>
        <v>5464</v>
      </c>
      <c r="BW684" s="106" t="n">
        <f aca="false">BW686</f>
        <v>0</v>
      </c>
      <c r="BX684" s="106" t="n">
        <f aca="false">BX686</f>
        <v>-300</v>
      </c>
      <c r="BY684" s="108" t="n">
        <f aca="false">BY686</f>
        <v>0</v>
      </c>
      <c r="BZ684" s="106" t="n">
        <f aca="false">BZ686</f>
        <v>0</v>
      </c>
      <c r="CA684" s="104" t="n">
        <f aca="false">CA686</f>
        <v>0</v>
      </c>
      <c r="CB684" s="106" t="n">
        <f aca="false">CB686</f>
        <v>0</v>
      </c>
      <c r="CC684" s="106" t="n">
        <f aca="false">CC686</f>
        <v>5164</v>
      </c>
      <c r="CD684" s="104" t="n">
        <f aca="false">CD686</f>
        <v>0</v>
      </c>
      <c r="CE684" s="106" t="n">
        <f aca="false">CE686</f>
        <v>3525</v>
      </c>
      <c r="CF684" s="106" t="n">
        <f aca="false">CF686</f>
        <v>0</v>
      </c>
      <c r="CG684" s="110" t="n">
        <f aca="false">CE684/CC684*100</f>
        <v>68.2610379550736</v>
      </c>
      <c r="CH684" s="111"/>
    </row>
    <row r="685" customFormat="false" ht="16.5" hidden="true" customHeight="false" outlineLevel="0" collapsed="false">
      <c r="A685" s="99"/>
      <c r="B685" s="100" t="s">
        <v>207</v>
      </c>
      <c r="C685" s="101" t="s">
        <v>123</v>
      </c>
      <c r="D685" s="102" t="s">
        <v>43</v>
      </c>
      <c r="E685" s="113" t="s">
        <v>95</v>
      </c>
      <c r="F685" s="102" t="s">
        <v>209</v>
      </c>
      <c r="G685" s="104" t="n">
        <f aca="false">H685+I685</f>
        <v>5666</v>
      </c>
      <c r="H685" s="104" t="n">
        <f aca="false">330+5336</f>
        <v>5666</v>
      </c>
      <c r="I685" s="104"/>
      <c r="J685" s="114" t="n">
        <f aca="false">K685-G685</f>
        <v>0</v>
      </c>
      <c r="K685" s="114" t="n">
        <v>5666</v>
      </c>
      <c r="L685" s="114"/>
      <c r="M685" s="114"/>
      <c r="N685" s="104" t="n">
        <v>6115</v>
      </c>
      <c r="O685" s="105"/>
      <c r="P685" s="114"/>
      <c r="Q685" s="114" t="n">
        <f aca="false">P685+N685</f>
        <v>6115</v>
      </c>
      <c r="R685" s="114" t="n">
        <f aca="false">O685</f>
        <v>0</v>
      </c>
      <c r="S685" s="115" t="n">
        <f aca="false">T685-Q685</f>
        <v>-6115</v>
      </c>
      <c r="T685" s="115"/>
      <c r="U685" s="114"/>
      <c r="V685" s="116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8"/>
      <c r="AL685" s="118"/>
      <c r="AM685" s="115"/>
      <c r="AN685" s="118"/>
      <c r="AO685" s="115"/>
      <c r="AP685" s="116"/>
      <c r="AQ685" s="118"/>
      <c r="AR685" s="115"/>
      <c r="AS685" s="117"/>
      <c r="AT685" s="118"/>
      <c r="AU685" s="118"/>
      <c r="AV685" s="118"/>
      <c r="AW685" s="118"/>
      <c r="AX685" s="115"/>
      <c r="AY685" s="118"/>
      <c r="AZ685" s="118"/>
      <c r="BA685" s="118"/>
      <c r="BB685" s="118"/>
      <c r="BC685" s="115"/>
      <c r="BD685" s="118"/>
      <c r="BE685" s="118"/>
      <c r="BF685" s="118"/>
      <c r="BG685" s="118"/>
      <c r="BH685" s="115"/>
      <c r="BI685" s="125"/>
      <c r="BJ685" s="115"/>
      <c r="BK685" s="115"/>
      <c r="BL685" s="115"/>
      <c r="BM685" s="115"/>
      <c r="BN685" s="115"/>
      <c r="BO685" s="115"/>
      <c r="BP685" s="115"/>
      <c r="BQ685" s="115"/>
      <c r="BR685" s="115"/>
      <c r="BS685" s="115"/>
      <c r="BT685" s="115"/>
      <c r="BU685" s="115"/>
      <c r="BV685" s="115"/>
      <c r="BW685" s="115"/>
      <c r="BX685" s="115"/>
      <c r="BY685" s="118"/>
      <c r="BZ685" s="115"/>
      <c r="CA685" s="114"/>
      <c r="CB685" s="115"/>
      <c r="CC685" s="115"/>
      <c r="CD685" s="114"/>
      <c r="CE685" s="115"/>
      <c r="CF685" s="115"/>
      <c r="CG685" s="110"/>
      <c r="CH685" s="111"/>
    </row>
    <row r="686" customFormat="false" ht="49.5" hidden="false" customHeight="false" outlineLevel="0" collapsed="false">
      <c r="A686" s="99"/>
      <c r="B686" s="175" t="s">
        <v>440</v>
      </c>
      <c r="C686" s="101" t="s">
        <v>123</v>
      </c>
      <c r="D686" s="102" t="s">
        <v>43</v>
      </c>
      <c r="E686" s="113" t="s">
        <v>441</v>
      </c>
      <c r="F686" s="102"/>
      <c r="G686" s="104"/>
      <c r="H686" s="104"/>
      <c r="I686" s="104"/>
      <c r="J686" s="114"/>
      <c r="K686" s="114"/>
      <c r="L686" s="114"/>
      <c r="M686" s="114"/>
      <c r="N686" s="104"/>
      <c r="O686" s="105"/>
      <c r="P686" s="114"/>
      <c r="Q686" s="114"/>
      <c r="R686" s="114"/>
      <c r="S686" s="115" t="n">
        <f aca="false">S687</f>
        <v>4171</v>
      </c>
      <c r="T686" s="115" t="n">
        <f aca="false">T687</f>
        <v>4171</v>
      </c>
      <c r="U686" s="114" t="n">
        <f aca="false">U687</f>
        <v>0</v>
      </c>
      <c r="V686" s="116" t="n">
        <f aca="false">V687</f>
        <v>4171</v>
      </c>
      <c r="W686" s="115" t="n">
        <f aca="false">W687</f>
        <v>0</v>
      </c>
      <c r="X686" s="115" t="n">
        <f aca="false">X687</f>
        <v>0</v>
      </c>
      <c r="Y686" s="115" t="n">
        <f aca="false">Y687</f>
        <v>4171</v>
      </c>
      <c r="Z686" s="115" t="n">
        <f aca="false">Z687</f>
        <v>4171</v>
      </c>
      <c r="AA686" s="115" t="n">
        <f aca="false">AA687</f>
        <v>0</v>
      </c>
      <c r="AB686" s="115" t="n">
        <f aca="false">AB687</f>
        <v>0</v>
      </c>
      <c r="AC686" s="115" t="n">
        <f aca="false">AC687</f>
        <v>4171</v>
      </c>
      <c r="AD686" s="115" t="n">
        <f aca="false">AD687</f>
        <v>4171</v>
      </c>
      <c r="AE686" s="115" t="n">
        <f aca="false">AE687</f>
        <v>0</v>
      </c>
      <c r="AF686" s="115"/>
      <c r="AG686" s="115" t="n">
        <f aca="false">AG687</f>
        <v>0</v>
      </c>
      <c r="AH686" s="115" t="n">
        <f aca="false">AH687</f>
        <v>4171</v>
      </c>
      <c r="AI686" s="115"/>
      <c r="AJ686" s="115" t="n">
        <f aca="false">AJ687</f>
        <v>4171</v>
      </c>
      <c r="AK686" s="118" t="n">
        <f aca="false">AK687</f>
        <v>0</v>
      </c>
      <c r="AL686" s="118" t="n">
        <f aca="false">AL687</f>
        <v>0</v>
      </c>
      <c r="AM686" s="115" t="n">
        <f aca="false">AM687</f>
        <v>4171</v>
      </c>
      <c r="AN686" s="118" t="n">
        <f aca="false">AN687</f>
        <v>0</v>
      </c>
      <c r="AO686" s="115" t="n">
        <f aca="false">AO687+AO688</f>
        <v>1293</v>
      </c>
      <c r="AP686" s="116" t="n">
        <f aca="false">AP687+AP688</f>
        <v>0</v>
      </c>
      <c r="AQ686" s="118" t="n">
        <f aca="false">AQ687+AQ688</f>
        <v>5464</v>
      </c>
      <c r="AR686" s="115" t="n">
        <f aca="false">AR687+AR688</f>
        <v>0</v>
      </c>
      <c r="AS686" s="117"/>
      <c r="AT686" s="118" t="n">
        <f aca="false">AT687+AT688</f>
        <v>5464</v>
      </c>
      <c r="AU686" s="118" t="n">
        <f aca="false">AU687+AU688</f>
        <v>0</v>
      </c>
      <c r="AV686" s="118" t="n">
        <f aca="false">AV687+AV688</f>
        <v>0</v>
      </c>
      <c r="AW686" s="118" t="n">
        <f aca="false">AW687+AW688</f>
        <v>5464</v>
      </c>
      <c r="AX686" s="115" t="n">
        <f aca="false">AX687+AX688</f>
        <v>0</v>
      </c>
      <c r="AY686" s="118" t="n">
        <f aca="false">AY687+AY688</f>
        <v>0</v>
      </c>
      <c r="AZ686" s="118" t="n">
        <f aca="false">AZ687+AZ688</f>
        <v>0</v>
      </c>
      <c r="BA686" s="118" t="n">
        <f aca="false">BA687+BA688</f>
        <v>0</v>
      </c>
      <c r="BB686" s="118" t="n">
        <f aca="false">BB687+BB688</f>
        <v>5464</v>
      </c>
      <c r="BC686" s="115" t="n">
        <f aca="false">BC687+BC688</f>
        <v>0</v>
      </c>
      <c r="BD686" s="118" t="n">
        <f aca="false">BD687+BD688</f>
        <v>0</v>
      </c>
      <c r="BE686" s="118" t="n">
        <f aca="false">BE687+BE688</f>
        <v>0</v>
      </c>
      <c r="BF686" s="118" t="n">
        <f aca="false">BF687+BF688</f>
        <v>0</v>
      </c>
      <c r="BG686" s="118" t="n">
        <f aca="false">BG687+BG688</f>
        <v>0</v>
      </c>
      <c r="BH686" s="115" t="n">
        <f aca="false">BH687+BH688</f>
        <v>5464</v>
      </c>
      <c r="BI686" s="125" t="n">
        <f aca="false">BI687+BI688</f>
        <v>0</v>
      </c>
      <c r="BJ686" s="115" t="n">
        <f aca="false">BJ687+BJ688</f>
        <v>0</v>
      </c>
      <c r="BK686" s="115" t="n">
        <f aca="false">BK687+BK688</f>
        <v>0</v>
      </c>
      <c r="BL686" s="115" t="n">
        <f aca="false">BL687+BL688</f>
        <v>0</v>
      </c>
      <c r="BM686" s="115" t="n">
        <f aca="false">BM687+BM688</f>
        <v>0</v>
      </c>
      <c r="BN686" s="115" t="n">
        <f aca="false">BN687+BN688</f>
        <v>0</v>
      </c>
      <c r="BO686" s="115" t="n">
        <f aca="false">BO687+BO688</f>
        <v>5464</v>
      </c>
      <c r="BP686" s="115" t="n">
        <f aca="false">BP687+BP688</f>
        <v>0</v>
      </c>
      <c r="BQ686" s="115" t="n">
        <f aca="false">BQ687+BQ688</f>
        <v>0</v>
      </c>
      <c r="BR686" s="115" t="n">
        <f aca="false">BR687+BR688</f>
        <v>0</v>
      </c>
      <c r="BS686" s="115" t="n">
        <f aca="false">BS687+BS688</f>
        <v>0</v>
      </c>
      <c r="BT686" s="115" t="n">
        <f aca="false">BT687+BT688</f>
        <v>0</v>
      </c>
      <c r="BU686" s="115" t="n">
        <f aca="false">BU687+BU688</f>
        <v>0</v>
      </c>
      <c r="BV686" s="115" t="n">
        <f aca="false">BV687+BV688</f>
        <v>5464</v>
      </c>
      <c r="BW686" s="115" t="n">
        <f aca="false">BW687+BW688</f>
        <v>0</v>
      </c>
      <c r="BX686" s="115" t="n">
        <f aca="false">BX687+BX688</f>
        <v>-300</v>
      </c>
      <c r="BY686" s="118" t="n">
        <f aca="false">BY687+BY688</f>
        <v>0</v>
      </c>
      <c r="BZ686" s="115" t="n">
        <f aca="false">BZ687+BZ688</f>
        <v>0</v>
      </c>
      <c r="CA686" s="114" t="n">
        <f aca="false">CA687+CA688</f>
        <v>0</v>
      </c>
      <c r="CB686" s="115" t="n">
        <f aca="false">CB687+CB688</f>
        <v>0</v>
      </c>
      <c r="CC686" s="115" t="n">
        <f aca="false">CC687+CC688</f>
        <v>5164</v>
      </c>
      <c r="CD686" s="114" t="n">
        <f aca="false">CD687+CD688</f>
        <v>0</v>
      </c>
      <c r="CE686" s="115" t="n">
        <f aca="false">CE687+CE688</f>
        <v>3525</v>
      </c>
      <c r="CF686" s="115" t="n">
        <f aca="false">CF687+CF688</f>
        <v>0</v>
      </c>
      <c r="CG686" s="110" t="n">
        <f aca="false">CE686/CC686*100</f>
        <v>68.2610379550736</v>
      </c>
      <c r="CH686" s="111"/>
    </row>
    <row r="687" customFormat="false" ht="16.5" hidden="true" customHeight="false" outlineLevel="0" collapsed="false">
      <c r="A687" s="99"/>
      <c r="B687" s="100" t="s">
        <v>207</v>
      </c>
      <c r="C687" s="101" t="s">
        <v>123</v>
      </c>
      <c r="D687" s="102" t="s">
        <v>43</v>
      </c>
      <c r="E687" s="113" t="s">
        <v>441</v>
      </c>
      <c r="F687" s="102" t="s">
        <v>209</v>
      </c>
      <c r="G687" s="104"/>
      <c r="H687" s="104"/>
      <c r="I687" s="104"/>
      <c r="J687" s="114"/>
      <c r="K687" s="114"/>
      <c r="L687" s="114"/>
      <c r="M687" s="114"/>
      <c r="N687" s="104"/>
      <c r="O687" s="105"/>
      <c r="P687" s="114"/>
      <c r="Q687" s="114"/>
      <c r="R687" s="114"/>
      <c r="S687" s="115" t="n">
        <f aca="false">T687-Q687</f>
        <v>4171</v>
      </c>
      <c r="T687" s="115" t="n">
        <v>4171</v>
      </c>
      <c r="U687" s="114"/>
      <c r="V687" s="116" t="n">
        <v>4171</v>
      </c>
      <c r="W687" s="115"/>
      <c r="X687" s="115"/>
      <c r="Y687" s="115" t="n">
        <f aca="false">W687+T687</f>
        <v>4171</v>
      </c>
      <c r="Z687" s="115" t="n">
        <f aca="false">X687+V687</f>
        <v>4171</v>
      </c>
      <c r="AA687" s="115"/>
      <c r="AB687" s="115"/>
      <c r="AC687" s="115" t="n">
        <f aca="false">AA687+Y687</f>
        <v>4171</v>
      </c>
      <c r="AD687" s="115" t="n">
        <f aca="false">AB687+Z687</f>
        <v>4171</v>
      </c>
      <c r="AE687" s="115"/>
      <c r="AF687" s="115"/>
      <c r="AG687" s="115"/>
      <c r="AH687" s="115" t="n">
        <f aca="false">AE687+AC687</f>
        <v>4171</v>
      </c>
      <c r="AI687" s="115"/>
      <c r="AJ687" s="115" t="n">
        <f aca="false">AG687+AD687</f>
        <v>4171</v>
      </c>
      <c r="AK687" s="117"/>
      <c r="AL687" s="117"/>
      <c r="AM687" s="115" t="n">
        <f aca="false">AK687+AH687</f>
        <v>4171</v>
      </c>
      <c r="AN687" s="118" t="n">
        <f aca="false">AI687</f>
        <v>0</v>
      </c>
      <c r="AO687" s="115" t="n">
        <f aca="false">AQ687-AM687</f>
        <v>-4171</v>
      </c>
      <c r="AP687" s="116" t="n">
        <f aca="false">AR687-AN687</f>
        <v>0</v>
      </c>
      <c r="AQ687" s="118"/>
      <c r="AR687" s="115"/>
      <c r="AS687" s="117"/>
      <c r="AT687" s="118"/>
      <c r="AU687" s="118"/>
      <c r="AV687" s="118"/>
      <c r="AW687" s="118"/>
      <c r="AX687" s="115"/>
      <c r="AY687" s="118"/>
      <c r="AZ687" s="118"/>
      <c r="BA687" s="118"/>
      <c r="BB687" s="118"/>
      <c r="BC687" s="115"/>
      <c r="BD687" s="118"/>
      <c r="BE687" s="118"/>
      <c r="BF687" s="118"/>
      <c r="BG687" s="118"/>
      <c r="BH687" s="115"/>
      <c r="BI687" s="125"/>
      <c r="BJ687" s="115"/>
      <c r="BK687" s="115"/>
      <c r="BL687" s="115"/>
      <c r="BM687" s="115"/>
      <c r="BN687" s="115"/>
      <c r="BO687" s="114"/>
      <c r="BP687" s="115"/>
      <c r="BQ687" s="115"/>
      <c r="BR687" s="115"/>
      <c r="BS687" s="115"/>
      <c r="BT687" s="115"/>
      <c r="BU687" s="115"/>
      <c r="BV687" s="114"/>
      <c r="BW687" s="115"/>
      <c r="BX687" s="115"/>
      <c r="BY687" s="118"/>
      <c r="BZ687" s="115"/>
      <c r="CA687" s="114"/>
      <c r="CB687" s="115"/>
      <c r="CC687" s="115"/>
      <c r="CD687" s="114"/>
      <c r="CE687" s="115"/>
      <c r="CF687" s="115"/>
      <c r="CG687" s="110"/>
      <c r="CH687" s="111"/>
    </row>
    <row r="688" customFormat="false" ht="69.75" hidden="false" customHeight="true" outlineLevel="0" collapsed="false">
      <c r="A688" s="99"/>
      <c r="B688" s="100" t="s">
        <v>444</v>
      </c>
      <c r="C688" s="101" t="s">
        <v>123</v>
      </c>
      <c r="D688" s="102" t="s">
        <v>43</v>
      </c>
      <c r="E688" s="113" t="s">
        <v>445</v>
      </c>
      <c r="F688" s="102"/>
      <c r="G688" s="104"/>
      <c r="H688" s="104"/>
      <c r="I688" s="104"/>
      <c r="J688" s="114"/>
      <c r="K688" s="114"/>
      <c r="L688" s="114"/>
      <c r="M688" s="114"/>
      <c r="N688" s="104"/>
      <c r="O688" s="105"/>
      <c r="P688" s="114"/>
      <c r="Q688" s="114"/>
      <c r="R688" s="114"/>
      <c r="S688" s="115"/>
      <c r="T688" s="115"/>
      <c r="U688" s="114"/>
      <c r="V688" s="116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7"/>
      <c r="AL688" s="117"/>
      <c r="AM688" s="115"/>
      <c r="AN688" s="118"/>
      <c r="AO688" s="115" t="n">
        <f aca="false">AO689</f>
        <v>5464</v>
      </c>
      <c r="AP688" s="116" t="n">
        <f aca="false">AP689</f>
        <v>0</v>
      </c>
      <c r="AQ688" s="118" t="n">
        <f aca="false">AQ689</f>
        <v>5464</v>
      </c>
      <c r="AR688" s="115" t="n">
        <f aca="false">AR689</f>
        <v>0</v>
      </c>
      <c r="AS688" s="117"/>
      <c r="AT688" s="118" t="n">
        <f aca="false">AT689</f>
        <v>5464</v>
      </c>
      <c r="AU688" s="118" t="n">
        <f aca="false">AU689</f>
        <v>0</v>
      </c>
      <c r="AV688" s="118" t="n">
        <f aca="false">AV689</f>
        <v>0</v>
      </c>
      <c r="AW688" s="118" t="n">
        <f aca="false">AW689</f>
        <v>5464</v>
      </c>
      <c r="AX688" s="115" t="n">
        <f aca="false">AX689</f>
        <v>0</v>
      </c>
      <c r="AY688" s="118" t="n">
        <f aca="false">AY689</f>
        <v>0</v>
      </c>
      <c r="AZ688" s="118" t="n">
        <f aca="false">AZ689</f>
        <v>0</v>
      </c>
      <c r="BA688" s="118" t="n">
        <f aca="false">BA689</f>
        <v>0</v>
      </c>
      <c r="BB688" s="118" t="n">
        <f aca="false">BB689</f>
        <v>5464</v>
      </c>
      <c r="BC688" s="115" t="n">
        <f aca="false">BC689</f>
        <v>0</v>
      </c>
      <c r="BD688" s="118" t="n">
        <f aca="false">BD689</f>
        <v>0</v>
      </c>
      <c r="BE688" s="118" t="n">
        <f aca="false">BE689</f>
        <v>0</v>
      </c>
      <c r="BF688" s="118" t="n">
        <f aca="false">BF689</f>
        <v>0</v>
      </c>
      <c r="BG688" s="118" t="n">
        <f aca="false">BG689</f>
        <v>0</v>
      </c>
      <c r="BH688" s="115" t="n">
        <f aca="false">BH689</f>
        <v>5464</v>
      </c>
      <c r="BI688" s="125" t="n">
        <f aca="false">BI689</f>
        <v>0</v>
      </c>
      <c r="BJ688" s="115" t="n">
        <f aca="false">BJ689</f>
        <v>0</v>
      </c>
      <c r="BK688" s="115" t="n">
        <f aca="false">BK689</f>
        <v>0</v>
      </c>
      <c r="BL688" s="115" t="n">
        <f aca="false">BL689</f>
        <v>0</v>
      </c>
      <c r="BM688" s="115" t="n">
        <f aca="false">BM689</f>
        <v>0</v>
      </c>
      <c r="BN688" s="115" t="n">
        <f aca="false">BN689</f>
        <v>0</v>
      </c>
      <c r="BO688" s="115" t="n">
        <f aca="false">BO689</f>
        <v>5464</v>
      </c>
      <c r="BP688" s="115" t="n">
        <f aca="false">BP689</f>
        <v>0</v>
      </c>
      <c r="BQ688" s="115" t="n">
        <f aca="false">BQ689</f>
        <v>0</v>
      </c>
      <c r="BR688" s="115" t="n">
        <f aca="false">BR689</f>
        <v>0</v>
      </c>
      <c r="BS688" s="115" t="n">
        <f aca="false">BS689</f>
        <v>0</v>
      </c>
      <c r="BT688" s="115" t="n">
        <f aca="false">BT689</f>
        <v>0</v>
      </c>
      <c r="BU688" s="115" t="n">
        <f aca="false">BU689</f>
        <v>0</v>
      </c>
      <c r="BV688" s="115" t="n">
        <f aca="false">BV689</f>
        <v>5464</v>
      </c>
      <c r="BW688" s="115" t="n">
        <f aca="false">BW689</f>
        <v>0</v>
      </c>
      <c r="BX688" s="115" t="n">
        <f aca="false">BX689</f>
        <v>-300</v>
      </c>
      <c r="BY688" s="118" t="n">
        <f aca="false">BY689</f>
        <v>0</v>
      </c>
      <c r="BZ688" s="115" t="n">
        <f aca="false">BZ689</f>
        <v>0</v>
      </c>
      <c r="CA688" s="114" t="n">
        <f aca="false">CA689</f>
        <v>0</v>
      </c>
      <c r="CB688" s="115" t="n">
        <f aca="false">CB689</f>
        <v>0</v>
      </c>
      <c r="CC688" s="115" t="n">
        <f aca="false">CC689</f>
        <v>5164</v>
      </c>
      <c r="CD688" s="114" t="n">
        <f aca="false">CD689</f>
        <v>0</v>
      </c>
      <c r="CE688" s="115" t="n">
        <f aca="false">CE689</f>
        <v>3525</v>
      </c>
      <c r="CF688" s="115" t="n">
        <f aca="false">CF689</f>
        <v>0</v>
      </c>
      <c r="CG688" s="110" t="n">
        <f aca="false">CE688/CC688*100</f>
        <v>68.2610379550736</v>
      </c>
      <c r="CH688" s="111"/>
    </row>
    <row r="689" customFormat="false" ht="16.5" hidden="false" customHeight="false" outlineLevel="0" collapsed="false">
      <c r="A689" s="99"/>
      <c r="B689" s="100" t="s">
        <v>207</v>
      </c>
      <c r="C689" s="101" t="s">
        <v>123</v>
      </c>
      <c r="D689" s="102" t="s">
        <v>43</v>
      </c>
      <c r="E689" s="113" t="s">
        <v>445</v>
      </c>
      <c r="F689" s="102" t="s">
        <v>209</v>
      </c>
      <c r="G689" s="104"/>
      <c r="H689" s="104"/>
      <c r="I689" s="104"/>
      <c r="J689" s="114"/>
      <c r="K689" s="114"/>
      <c r="L689" s="114"/>
      <c r="M689" s="114"/>
      <c r="N689" s="104"/>
      <c r="O689" s="105"/>
      <c r="P689" s="114"/>
      <c r="Q689" s="114"/>
      <c r="R689" s="114"/>
      <c r="S689" s="115"/>
      <c r="T689" s="115"/>
      <c r="U689" s="114"/>
      <c r="V689" s="116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7"/>
      <c r="AL689" s="117"/>
      <c r="AM689" s="115"/>
      <c r="AN689" s="118"/>
      <c r="AO689" s="115" t="n">
        <f aca="false">AQ689-AM689</f>
        <v>5464</v>
      </c>
      <c r="AP689" s="116" t="n">
        <f aca="false">AR689-AN689</f>
        <v>0</v>
      </c>
      <c r="AQ689" s="118" t="n">
        <v>5464</v>
      </c>
      <c r="AR689" s="115"/>
      <c r="AS689" s="117"/>
      <c r="AT689" s="118" t="n">
        <v>5464</v>
      </c>
      <c r="AU689" s="115"/>
      <c r="AV689" s="119"/>
      <c r="AW689" s="108" t="n">
        <f aca="false">AT689+AV689</f>
        <v>5464</v>
      </c>
      <c r="AX689" s="115" t="n">
        <f aca="false">AU689</f>
        <v>0</v>
      </c>
      <c r="AY689" s="121"/>
      <c r="AZ689" s="121"/>
      <c r="BA689" s="121"/>
      <c r="BB689" s="115" t="n">
        <f aca="false">AW689+AY689+AZ689+BA689</f>
        <v>5464</v>
      </c>
      <c r="BC689" s="115" t="n">
        <f aca="false">AX689+AY689</f>
        <v>0</v>
      </c>
      <c r="BD689" s="122"/>
      <c r="BE689" s="122"/>
      <c r="BF689" s="122"/>
      <c r="BG689" s="122"/>
      <c r="BH689" s="115" t="n">
        <f aca="false">BG689+BF689+BE689+BD689+BB689</f>
        <v>5464</v>
      </c>
      <c r="BI689" s="125" t="n">
        <f aca="false">BC689+BE689</f>
        <v>0</v>
      </c>
      <c r="BJ689" s="122"/>
      <c r="BK689" s="122"/>
      <c r="BL689" s="122"/>
      <c r="BM689" s="122"/>
      <c r="BN689" s="122"/>
      <c r="BO689" s="114" t="n">
        <f aca="false">BH689+BJ689+BK689+BL689+BM689</f>
        <v>5464</v>
      </c>
      <c r="BP689" s="115" t="n">
        <f aca="false">BL689+BI689</f>
        <v>0</v>
      </c>
      <c r="BQ689" s="122"/>
      <c r="BR689" s="122"/>
      <c r="BS689" s="122"/>
      <c r="BT689" s="122"/>
      <c r="BU689" s="122"/>
      <c r="BV689" s="114" t="n">
        <f aca="false">BO689+BQ689+BR689+BS689+BT689</f>
        <v>5464</v>
      </c>
      <c r="BW689" s="115" t="n">
        <f aca="false">BS689+BP689</f>
        <v>0</v>
      </c>
      <c r="BX689" s="115" t="n">
        <v>-300</v>
      </c>
      <c r="BY689" s="124"/>
      <c r="BZ689" s="122"/>
      <c r="CA689" s="105"/>
      <c r="CB689" s="122"/>
      <c r="CC689" s="115" t="n">
        <f aca="false">BV689+BX689+BY689+BZ689+CA689</f>
        <v>5164</v>
      </c>
      <c r="CD689" s="114" t="n">
        <f aca="false">BZ689+BW689</f>
        <v>0</v>
      </c>
      <c r="CE689" s="115" t="n">
        <v>3525</v>
      </c>
      <c r="CF689" s="115"/>
      <c r="CG689" s="110" t="n">
        <f aca="false">CE689/CC689*100</f>
        <v>68.2610379550736</v>
      </c>
      <c r="CH689" s="111"/>
    </row>
    <row r="690" customFormat="false" ht="27" hidden="false" customHeight="true" outlineLevel="0" collapsed="false">
      <c r="A690" s="99"/>
      <c r="B690" s="227" t="s">
        <v>228</v>
      </c>
      <c r="C690" s="88" t="s">
        <v>123</v>
      </c>
      <c r="D690" s="89" t="s">
        <v>61</v>
      </c>
      <c r="E690" s="113"/>
      <c r="F690" s="102"/>
      <c r="G690" s="104"/>
      <c r="H690" s="104"/>
      <c r="I690" s="104"/>
      <c r="J690" s="114"/>
      <c r="K690" s="114"/>
      <c r="L690" s="114"/>
      <c r="M690" s="114"/>
      <c r="N690" s="104"/>
      <c r="O690" s="105"/>
      <c r="P690" s="114"/>
      <c r="Q690" s="114"/>
      <c r="R690" s="114"/>
      <c r="S690" s="115"/>
      <c r="T690" s="115"/>
      <c r="U690" s="114"/>
      <c r="V690" s="116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7"/>
      <c r="AL690" s="117"/>
      <c r="AM690" s="115"/>
      <c r="AN690" s="118"/>
      <c r="AO690" s="130" t="n">
        <f aca="false">AO694</f>
        <v>87590</v>
      </c>
      <c r="AP690" s="130" t="n">
        <f aca="false">AP694</f>
        <v>0</v>
      </c>
      <c r="AQ690" s="130" t="n">
        <f aca="false">AQ694</f>
        <v>87590</v>
      </c>
      <c r="AR690" s="127" t="n">
        <f aca="false">AR694</f>
        <v>87590</v>
      </c>
      <c r="AS690" s="117"/>
      <c r="AT690" s="130" t="n">
        <f aca="false">AT694</f>
        <v>87590</v>
      </c>
      <c r="AU690" s="130" t="n">
        <f aca="false">AU694</f>
        <v>87590</v>
      </c>
      <c r="AV690" s="130" t="n">
        <f aca="false">AV694</f>
        <v>0</v>
      </c>
      <c r="AW690" s="130" t="n">
        <f aca="false">AW694</f>
        <v>87590</v>
      </c>
      <c r="AX690" s="127" t="n">
        <f aca="false">AX694</f>
        <v>87590</v>
      </c>
      <c r="AY690" s="130" t="n">
        <f aca="false">AY694+AY691</f>
        <v>28423</v>
      </c>
      <c r="AZ690" s="130" t="n">
        <f aca="false">AZ694+AZ691</f>
        <v>0</v>
      </c>
      <c r="BA690" s="130" t="n">
        <f aca="false">BA694+BA691</f>
        <v>0</v>
      </c>
      <c r="BB690" s="130" t="n">
        <f aca="false">BB694+BB691</f>
        <v>116013</v>
      </c>
      <c r="BC690" s="127" t="n">
        <f aca="false">BC694+BC691</f>
        <v>116013</v>
      </c>
      <c r="BD690" s="130" t="n">
        <f aca="false">BD694+BD691</f>
        <v>0</v>
      </c>
      <c r="BE690" s="130" t="n">
        <f aca="false">BE694+BE691</f>
        <v>0</v>
      </c>
      <c r="BF690" s="130" t="n">
        <f aca="false">BF694+BF691</f>
        <v>0</v>
      </c>
      <c r="BG690" s="130" t="n">
        <f aca="false">BG694+BG691</f>
        <v>0</v>
      </c>
      <c r="BH690" s="127" t="n">
        <f aca="false">BH694+BH691</f>
        <v>116013</v>
      </c>
      <c r="BI690" s="128" t="n">
        <f aca="false">BI694+BI691</f>
        <v>116013</v>
      </c>
      <c r="BJ690" s="127" t="n">
        <f aca="false">BJ694+BJ691</f>
        <v>0</v>
      </c>
      <c r="BK690" s="127" t="n">
        <f aca="false">BK694+BK691</f>
        <v>0</v>
      </c>
      <c r="BL690" s="127" t="n">
        <f aca="false">BL694+BL691</f>
        <v>0</v>
      </c>
      <c r="BM690" s="127" t="n">
        <f aca="false">BM694+BM691</f>
        <v>0</v>
      </c>
      <c r="BN690" s="127" t="n">
        <f aca="false">BN694+BN691</f>
        <v>0</v>
      </c>
      <c r="BO690" s="127" t="n">
        <f aca="false">BO694+BO691</f>
        <v>116013</v>
      </c>
      <c r="BP690" s="127" t="n">
        <f aca="false">BP694+BP691</f>
        <v>116013</v>
      </c>
      <c r="BQ690" s="127" t="n">
        <f aca="false">BQ694+BQ691</f>
        <v>0</v>
      </c>
      <c r="BR690" s="127" t="n">
        <f aca="false">BR694+BR691</f>
        <v>0</v>
      </c>
      <c r="BS690" s="127" t="n">
        <f aca="false">BS694+BS691</f>
        <v>-13884</v>
      </c>
      <c r="BT690" s="127" t="n">
        <f aca="false">BT694+BT691</f>
        <v>0</v>
      </c>
      <c r="BU690" s="127" t="n">
        <f aca="false">BU694+BU691</f>
        <v>0</v>
      </c>
      <c r="BV690" s="127" t="n">
        <f aca="false">BV694+BV691</f>
        <v>102129</v>
      </c>
      <c r="BW690" s="127" t="n">
        <f aca="false">BW694+BW691</f>
        <v>102129</v>
      </c>
      <c r="BX690" s="127" t="n">
        <f aca="false">BX694+BX691</f>
        <v>0</v>
      </c>
      <c r="BY690" s="130" t="n">
        <f aca="false">BY694+BY691</f>
        <v>0</v>
      </c>
      <c r="BZ690" s="127" t="n">
        <f aca="false">BZ694+BZ691</f>
        <v>0</v>
      </c>
      <c r="CA690" s="131" t="n">
        <f aca="false">CA694+CA691</f>
        <v>0</v>
      </c>
      <c r="CB690" s="127" t="n">
        <f aca="false">CB694+CB691</f>
        <v>0</v>
      </c>
      <c r="CC690" s="127" t="n">
        <f aca="false">CC694+CC691</f>
        <v>102129</v>
      </c>
      <c r="CD690" s="131" t="n">
        <f aca="false">CD694+CD691</f>
        <v>102129</v>
      </c>
      <c r="CE690" s="127" t="n">
        <f aca="false">CE694+CE691</f>
        <v>72558</v>
      </c>
      <c r="CF690" s="127" t="n">
        <f aca="false">CF694+CF691</f>
        <v>72558</v>
      </c>
      <c r="CG690" s="97" t="n">
        <f aca="false">CE690/CC690*100</f>
        <v>71.0454425285668</v>
      </c>
      <c r="CH690" s="167" t="n">
        <f aca="false">CF690/CD690*100</f>
        <v>71.0454425285668</v>
      </c>
    </row>
    <row r="691" customFormat="false" ht="18.75" hidden="false" customHeight="false" outlineLevel="0" collapsed="false">
      <c r="A691" s="99"/>
      <c r="B691" s="100" t="s">
        <v>212</v>
      </c>
      <c r="C691" s="101" t="s">
        <v>123</v>
      </c>
      <c r="D691" s="102" t="s">
        <v>61</v>
      </c>
      <c r="E691" s="113" t="s">
        <v>213</v>
      </c>
      <c r="F691" s="102"/>
      <c r="G691" s="104"/>
      <c r="H691" s="104"/>
      <c r="I691" s="104"/>
      <c r="J691" s="114"/>
      <c r="K691" s="114"/>
      <c r="L691" s="114"/>
      <c r="M691" s="114"/>
      <c r="N691" s="104"/>
      <c r="O691" s="105"/>
      <c r="P691" s="114"/>
      <c r="Q691" s="114"/>
      <c r="R691" s="114"/>
      <c r="S691" s="115"/>
      <c r="T691" s="115"/>
      <c r="U691" s="114"/>
      <c r="V691" s="116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7"/>
      <c r="AL691" s="117"/>
      <c r="AM691" s="115"/>
      <c r="AN691" s="118"/>
      <c r="AO691" s="180"/>
      <c r="AP691" s="180"/>
      <c r="AQ691" s="180"/>
      <c r="AR691" s="179"/>
      <c r="AS691" s="117"/>
      <c r="AT691" s="180"/>
      <c r="AU691" s="180"/>
      <c r="AV691" s="180"/>
      <c r="AW691" s="180"/>
      <c r="AX691" s="179"/>
      <c r="AY691" s="118" t="n">
        <f aca="false">AY692</f>
        <v>2399</v>
      </c>
      <c r="AZ691" s="118" t="n">
        <f aca="false">AZ692</f>
        <v>0</v>
      </c>
      <c r="BA691" s="118" t="n">
        <f aca="false">BA692</f>
        <v>0</v>
      </c>
      <c r="BB691" s="118" t="n">
        <f aca="false">BB692</f>
        <v>2399</v>
      </c>
      <c r="BC691" s="115" t="n">
        <f aca="false">BC692</f>
        <v>2399</v>
      </c>
      <c r="BD691" s="118" t="n">
        <f aca="false">BD692</f>
        <v>0</v>
      </c>
      <c r="BE691" s="118" t="n">
        <f aca="false">BE692</f>
        <v>0</v>
      </c>
      <c r="BF691" s="118" t="n">
        <f aca="false">BF692</f>
        <v>0</v>
      </c>
      <c r="BG691" s="118" t="n">
        <f aca="false">BG692</f>
        <v>0</v>
      </c>
      <c r="BH691" s="115" t="n">
        <f aca="false">BH692</f>
        <v>2399</v>
      </c>
      <c r="BI691" s="125" t="n">
        <f aca="false">BI692</f>
        <v>2399</v>
      </c>
      <c r="BJ691" s="115" t="n">
        <f aca="false">BJ692</f>
        <v>0</v>
      </c>
      <c r="BK691" s="115" t="n">
        <f aca="false">BK692</f>
        <v>0</v>
      </c>
      <c r="BL691" s="115" t="n">
        <f aca="false">BL692</f>
        <v>0</v>
      </c>
      <c r="BM691" s="115" t="n">
        <f aca="false">BM692</f>
        <v>0</v>
      </c>
      <c r="BN691" s="115" t="n">
        <f aca="false">BN692</f>
        <v>0</v>
      </c>
      <c r="BO691" s="115" t="n">
        <f aca="false">BO692</f>
        <v>2399</v>
      </c>
      <c r="BP691" s="115" t="n">
        <f aca="false">BP692</f>
        <v>2399</v>
      </c>
      <c r="BQ691" s="115" t="n">
        <f aca="false">BQ692</f>
        <v>0</v>
      </c>
      <c r="BR691" s="115" t="n">
        <f aca="false">BR692</f>
        <v>0</v>
      </c>
      <c r="BS691" s="115" t="n">
        <f aca="false">BS692</f>
        <v>0</v>
      </c>
      <c r="BT691" s="115" t="n">
        <f aca="false">BT692</f>
        <v>0</v>
      </c>
      <c r="BU691" s="115" t="n">
        <f aca="false">BU692</f>
        <v>0</v>
      </c>
      <c r="BV691" s="115" t="n">
        <f aca="false">BV692</f>
        <v>2399</v>
      </c>
      <c r="BW691" s="115" t="n">
        <f aca="false">BW692</f>
        <v>2399</v>
      </c>
      <c r="BX691" s="115" t="n">
        <f aca="false">BX692</f>
        <v>0</v>
      </c>
      <c r="BY691" s="118" t="n">
        <f aca="false">BY692</f>
        <v>0</v>
      </c>
      <c r="BZ691" s="115" t="n">
        <f aca="false">BZ692</f>
        <v>0</v>
      </c>
      <c r="CA691" s="114" t="n">
        <f aca="false">CA692</f>
        <v>0</v>
      </c>
      <c r="CB691" s="115" t="n">
        <f aca="false">CB692</f>
        <v>0</v>
      </c>
      <c r="CC691" s="115" t="n">
        <f aca="false">CC692</f>
        <v>2399</v>
      </c>
      <c r="CD691" s="114" t="n">
        <f aca="false">CD692</f>
        <v>2399</v>
      </c>
      <c r="CE691" s="115" t="n">
        <f aca="false">CE692</f>
        <v>1967</v>
      </c>
      <c r="CF691" s="115" t="n">
        <f aca="false">CF692</f>
        <v>1967</v>
      </c>
      <c r="CG691" s="110" t="n">
        <f aca="false">CE691/CC691*100</f>
        <v>81.9924968736974</v>
      </c>
      <c r="CH691" s="111" t="n">
        <f aca="false">CF691/CD691*100</f>
        <v>81.9924968736974</v>
      </c>
    </row>
    <row r="692" customFormat="false" ht="95.25" hidden="false" customHeight="true" outlineLevel="0" collapsed="false">
      <c r="A692" s="99"/>
      <c r="B692" s="100" t="s">
        <v>446</v>
      </c>
      <c r="C692" s="101" t="s">
        <v>123</v>
      </c>
      <c r="D692" s="102" t="s">
        <v>61</v>
      </c>
      <c r="E692" s="113" t="s">
        <v>447</v>
      </c>
      <c r="F692" s="102"/>
      <c r="G692" s="104"/>
      <c r="H692" s="104"/>
      <c r="I692" s="104"/>
      <c r="J692" s="114"/>
      <c r="K692" s="114"/>
      <c r="L692" s="114"/>
      <c r="M692" s="114"/>
      <c r="N692" s="104"/>
      <c r="O692" s="105"/>
      <c r="P692" s="114"/>
      <c r="Q692" s="114"/>
      <c r="R692" s="114"/>
      <c r="S692" s="115"/>
      <c r="T692" s="115"/>
      <c r="U692" s="114"/>
      <c r="V692" s="116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7"/>
      <c r="AL692" s="117"/>
      <c r="AM692" s="115"/>
      <c r="AN692" s="118"/>
      <c r="AO692" s="180"/>
      <c r="AP692" s="180"/>
      <c r="AQ692" s="180"/>
      <c r="AR692" s="179"/>
      <c r="AS692" s="117"/>
      <c r="AT692" s="180"/>
      <c r="AU692" s="180"/>
      <c r="AV692" s="180"/>
      <c r="AW692" s="180"/>
      <c r="AX692" s="179"/>
      <c r="AY692" s="118" t="n">
        <f aca="false">AY693</f>
        <v>2399</v>
      </c>
      <c r="AZ692" s="118" t="n">
        <f aca="false">AZ693</f>
        <v>0</v>
      </c>
      <c r="BA692" s="118" t="n">
        <f aca="false">BA693</f>
        <v>0</v>
      </c>
      <c r="BB692" s="118" t="n">
        <f aca="false">BB693</f>
        <v>2399</v>
      </c>
      <c r="BC692" s="115" t="n">
        <f aca="false">BC693</f>
        <v>2399</v>
      </c>
      <c r="BD692" s="118" t="n">
        <f aca="false">BD693</f>
        <v>0</v>
      </c>
      <c r="BE692" s="118" t="n">
        <f aca="false">BE693</f>
        <v>0</v>
      </c>
      <c r="BF692" s="118" t="n">
        <f aca="false">BF693</f>
        <v>0</v>
      </c>
      <c r="BG692" s="118" t="n">
        <f aca="false">BG693</f>
        <v>0</v>
      </c>
      <c r="BH692" s="115" t="n">
        <f aca="false">BH693</f>
        <v>2399</v>
      </c>
      <c r="BI692" s="125" t="n">
        <f aca="false">BI693</f>
        <v>2399</v>
      </c>
      <c r="BJ692" s="115" t="n">
        <f aca="false">BJ693</f>
        <v>0</v>
      </c>
      <c r="BK692" s="115" t="n">
        <f aca="false">BK693</f>
        <v>0</v>
      </c>
      <c r="BL692" s="115" t="n">
        <f aca="false">BL693</f>
        <v>0</v>
      </c>
      <c r="BM692" s="115" t="n">
        <f aca="false">BM693</f>
        <v>0</v>
      </c>
      <c r="BN692" s="115" t="n">
        <f aca="false">BN693</f>
        <v>0</v>
      </c>
      <c r="BO692" s="115" t="n">
        <f aca="false">BO693</f>
        <v>2399</v>
      </c>
      <c r="BP692" s="115" t="n">
        <f aca="false">BP693</f>
        <v>2399</v>
      </c>
      <c r="BQ692" s="115" t="n">
        <f aca="false">BQ693</f>
        <v>0</v>
      </c>
      <c r="BR692" s="115" t="n">
        <f aca="false">BR693</f>
        <v>0</v>
      </c>
      <c r="BS692" s="115" t="n">
        <f aca="false">BS693</f>
        <v>0</v>
      </c>
      <c r="BT692" s="115" t="n">
        <f aca="false">BT693</f>
        <v>0</v>
      </c>
      <c r="BU692" s="115" t="n">
        <f aca="false">BU693</f>
        <v>0</v>
      </c>
      <c r="BV692" s="115" t="n">
        <f aca="false">BV693</f>
        <v>2399</v>
      </c>
      <c r="BW692" s="115" t="n">
        <f aca="false">BW693</f>
        <v>2399</v>
      </c>
      <c r="BX692" s="115" t="n">
        <f aca="false">BX693</f>
        <v>0</v>
      </c>
      <c r="BY692" s="118" t="n">
        <f aca="false">BY693</f>
        <v>0</v>
      </c>
      <c r="BZ692" s="115" t="n">
        <f aca="false">BZ693</f>
        <v>0</v>
      </c>
      <c r="CA692" s="114" t="n">
        <f aca="false">CA693</f>
        <v>0</v>
      </c>
      <c r="CB692" s="115" t="n">
        <f aca="false">CB693</f>
        <v>0</v>
      </c>
      <c r="CC692" s="115" t="n">
        <f aca="false">CC693</f>
        <v>2399</v>
      </c>
      <c r="CD692" s="114" t="n">
        <f aca="false">CD693</f>
        <v>2399</v>
      </c>
      <c r="CE692" s="115" t="n">
        <f aca="false">CE693</f>
        <v>1967</v>
      </c>
      <c r="CF692" s="115" t="n">
        <f aca="false">CF693</f>
        <v>1967</v>
      </c>
      <c r="CG692" s="110" t="n">
        <f aca="false">CE692/CC692*100</f>
        <v>81.9924968736974</v>
      </c>
      <c r="CH692" s="111" t="n">
        <f aca="false">CF692/CD692*100</f>
        <v>81.9924968736974</v>
      </c>
    </row>
    <row r="693" customFormat="false" ht="18.75" hidden="false" customHeight="false" outlineLevel="0" collapsed="false">
      <c r="A693" s="99"/>
      <c r="B693" s="100" t="s">
        <v>207</v>
      </c>
      <c r="C693" s="101" t="s">
        <v>123</v>
      </c>
      <c r="D693" s="102" t="s">
        <v>61</v>
      </c>
      <c r="E693" s="113" t="s">
        <v>447</v>
      </c>
      <c r="F693" s="102" t="s">
        <v>209</v>
      </c>
      <c r="G693" s="104"/>
      <c r="H693" s="104"/>
      <c r="I693" s="104"/>
      <c r="J693" s="114"/>
      <c r="K693" s="114"/>
      <c r="L693" s="114"/>
      <c r="M693" s="114"/>
      <c r="N693" s="104"/>
      <c r="O693" s="105"/>
      <c r="P693" s="114"/>
      <c r="Q693" s="114"/>
      <c r="R693" s="114"/>
      <c r="S693" s="115"/>
      <c r="T693" s="115"/>
      <c r="U693" s="114"/>
      <c r="V693" s="116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7"/>
      <c r="AL693" s="117"/>
      <c r="AM693" s="115"/>
      <c r="AN693" s="118"/>
      <c r="AO693" s="180"/>
      <c r="AP693" s="180"/>
      <c r="AQ693" s="180"/>
      <c r="AR693" s="179"/>
      <c r="AS693" s="117"/>
      <c r="AT693" s="180"/>
      <c r="AU693" s="180"/>
      <c r="AV693" s="180"/>
      <c r="AW693" s="180"/>
      <c r="AX693" s="179"/>
      <c r="AY693" s="118" t="n">
        <v>2399</v>
      </c>
      <c r="AZ693" s="180"/>
      <c r="BA693" s="180"/>
      <c r="BB693" s="115" t="n">
        <f aca="false">AW693+AY693+AZ693+BA693</f>
        <v>2399</v>
      </c>
      <c r="BC693" s="115" t="n">
        <f aca="false">AX693+AY693</f>
        <v>2399</v>
      </c>
      <c r="BD693" s="180"/>
      <c r="BE693" s="180"/>
      <c r="BF693" s="180"/>
      <c r="BG693" s="180"/>
      <c r="BH693" s="115" t="n">
        <f aca="false">BG693+BF693+BE693+BD693+BB693</f>
        <v>2399</v>
      </c>
      <c r="BI693" s="125" t="n">
        <f aca="false">BC693+BE693</f>
        <v>2399</v>
      </c>
      <c r="BJ693" s="179"/>
      <c r="BK693" s="179"/>
      <c r="BL693" s="179"/>
      <c r="BM693" s="179"/>
      <c r="BN693" s="179"/>
      <c r="BO693" s="114" t="n">
        <f aca="false">BH693+BJ693+BK693+BL693+BM693</f>
        <v>2399</v>
      </c>
      <c r="BP693" s="115" t="n">
        <f aca="false">BL693+BI693</f>
        <v>2399</v>
      </c>
      <c r="BQ693" s="179"/>
      <c r="BR693" s="179"/>
      <c r="BS693" s="179"/>
      <c r="BT693" s="179"/>
      <c r="BU693" s="179"/>
      <c r="BV693" s="114" t="n">
        <f aca="false">BO693+BQ693+BR693+BS693+BT693</f>
        <v>2399</v>
      </c>
      <c r="BW693" s="115" t="n">
        <f aca="false">BS693+BP693</f>
        <v>2399</v>
      </c>
      <c r="BX693" s="179"/>
      <c r="BY693" s="180"/>
      <c r="BZ693" s="179"/>
      <c r="CA693" s="92"/>
      <c r="CB693" s="179"/>
      <c r="CC693" s="115" t="n">
        <f aca="false">BV693+BX693+BY693+BZ693+CA693</f>
        <v>2399</v>
      </c>
      <c r="CD693" s="114" t="n">
        <f aca="false">BZ693+BW693</f>
        <v>2399</v>
      </c>
      <c r="CE693" s="115" t="n">
        <v>1967</v>
      </c>
      <c r="CF693" s="115" t="n">
        <v>1967</v>
      </c>
      <c r="CG693" s="110" t="n">
        <f aca="false">CE693/CC693*100</f>
        <v>81.9924968736974</v>
      </c>
      <c r="CH693" s="111" t="n">
        <f aca="false">CF693/CD693*100</f>
        <v>81.9924968736974</v>
      </c>
    </row>
    <row r="694" customFormat="false" ht="33" hidden="false" customHeight="false" outlineLevel="0" collapsed="false">
      <c r="A694" s="99"/>
      <c r="B694" s="100" t="s">
        <v>294</v>
      </c>
      <c r="C694" s="101" t="s">
        <v>123</v>
      </c>
      <c r="D694" s="102" t="s">
        <v>61</v>
      </c>
      <c r="E694" s="174" t="s">
        <v>295</v>
      </c>
      <c r="F694" s="102"/>
      <c r="G694" s="104"/>
      <c r="H694" s="104"/>
      <c r="I694" s="104"/>
      <c r="J694" s="114"/>
      <c r="K694" s="114"/>
      <c r="L694" s="114"/>
      <c r="M694" s="114"/>
      <c r="N694" s="104"/>
      <c r="O694" s="105"/>
      <c r="P694" s="114"/>
      <c r="Q694" s="114"/>
      <c r="R694" s="114"/>
      <c r="S694" s="115"/>
      <c r="T694" s="115"/>
      <c r="U694" s="114"/>
      <c r="V694" s="116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7"/>
      <c r="AL694" s="117"/>
      <c r="AM694" s="115"/>
      <c r="AN694" s="118"/>
      <c r="AO694" s="118" t="n">
        <f aca="false">AO695</f>
        <v>87590</v>
      </c>
      <c r="AP694" s="118" t="n">
        <f aca="false">AP695</f>
        <v>0</v>
      </c>
      <c r="AQ694" s="118" t="n">
        <f aca="false">AQ695</f>
        <v>87590</v>
      </c>
      <c r="AR694" s="115" t="n">
        <f aca="false">AR695</f>
        <v>87590</v>
      </c>
      <c r="AS694" s="117"/>
      <c r="AT694" s="118" t="n">
        <f aca="false">AT695</f>
        <v>87590</v>
      </c>
      <c r="AU694" s="118" t="n">
        <f aca="false">AU695</f>
        <v>87590</v>
      </c>
      <c r="AV694" s="118" t="n">
        <f aca="false">AV695</f>
        <v>0</v>
      </c>
      <c r="AW694" s="118" t="n">
        <f aca="false">AW695</f>
        <v>87590</v>
      </c>
      <c r="AX694" s="115" t="n">
        <f aca="false">AX695</f>
        <v>87590</v>
      </c>
      <c r="AY694" s="118" t="n">
        <f aca="false">AY695</f>
        <v>26024</v>
      </c>
      <c r="AZ694" s="118" t="n">
        <f aca="false">AZ695</f>
        <v>0</v>
      </c>
      <c r="BA694" s="118" t="n">
        <f aca="false">BA695</f>
        <v>0</v>
      </c>
      <c r="BB694" s="118" t="n">
        <f aca="false">BB695</f>
        <v>113614</v>
      </c>
      <c r="BC694" s="115" t="n">
        <f aca="false">BC695</f>
        <v>113614</v>
      </c>
      <c r="BD694" s="118" t="n">
        <f aca="false">BD695</f>
        <v>0</v>
      </c>
      <c r="BE694" s="118" t="n">
        <f aca="false">BE695</f>
        <v>0</v>
      </c>
      <c r="BF694" s="118" t="n">
        <f aca="false">BF695</f>
        <v>0</v>
      </c>
      <c r="BG694" s="118" t="n">
        <f aca="false">BG695</f>
        <v>0</v>
      </c>
      <c r="BH694" s="115" t="n">
        <f aca="false">BH695</f>
        <v>113614</v>
      </c>
      <c r="BI694" s="125" t="n">
        <f aca="false">BI695</f>
        <v>113614</v>
      </c>
      <c r="BJ694" s="115" t="n">
        <f aca="false">BJ695</f>
        <v>0</v>
      </c>
      <c r="BK694" s="115" t="n">
        <f aca="false">BK695</f>
        <v>0</v>
      </c>
      <c r="BL694" s="115" t="n">
        <f aca="false">BL695</f>
        <v>0</v>
      </c>
      <c r="BM694" s="115" t="n">
        <f aca="false">BM695</f>
        <v>0</v>
      </c>
      <c r="BN694" s="115" t="n">
        <f aca="false">BN695</f>
        <v>0</v>
      </c>
      <c r="BO694" s="115" t="n">
        <f aca="false">BO695</f>
        <v>113614</v>
      </c>
      <c r="BP694" s="115" t="n">
        <f aca="false">BP695</f>
        <v>113614</v>
      </c>
      <c r="BQ694" s="115" t="n">
        <f aca="false">BQ695</f>
        <v>0</v>
      </c>
      <c r="BR694" s="115" t="n">
        <f aca="false">BR695</f>
        <v>0</v>
      </c>
      <c r="BS694" s="115" t="n">
        <f aca="false">BS695</f>
        <v>-13884</v>
      </c>
      <c r="BT694" s="115" t="n">
        <f aca="false">BT695</f>
        <v>0</v>
      </c>
      <c r="BU694" s="115" t="n">
        <f aca="false">BU695</f>
        <v>0</v>
      </c>
      <c r="BV694" s="115" t="n">
        <f aca="false">BV695</f>
        <v>99730</v>
      </c>
      <c r="BW694" s="115" t="n">
        <f aca="false">BW695</f>
        <v>99730</v>
      </c>
      <c r="BX694" s="115" t="n">
        <f aca="false">BX695</f>
        <v>0</v>
      </c>
      <c r="BY694" s="118" t="n">
        <f aca="false">BY695</f>
        <v>0</v>
      </c>
      <c r="BZ694" s="115" t="n">
        <f aca="false">BZ695</f>
        <v>0</v>
      </c>
      <c r="CA694" s="114" t="n">
        <f aca="false">CA695</f>
        <v>0</v>
      </c>
      <c r="CB694" s="115" t="n">
        <f aca="false">CB695</f>
        <v>0</v>
      </c>
      <c r="CC694" s="115" t="n">
        <f aca="false">CC695</f>
        <v>99730</v>
      </c>
      <c r="CD694" s="114" t="n">
        <f aca="false">CD695</f>
        <v>99730</v>
      </c>
      <c r="CE694" s="115" t="n">
        <f aca="false">CE695</f>
        <v>70591</v>
      </c>
      <c r="CF694" s="115" t="n">
        <f aca="false">CF695</f>
        <v>70591</v>
      </c>
      <c r="CG694" s="110" t="n">
        <f aca="false">CE694/CC694*100</f>
        <v>70.7821117015943</v>
      </c>
      <c r="CH694" s="111" t="n">
        <f aca="false">CF694/CD694*100</f>
        <v>70.7821117015943</v>
      </c>
    </row>
    <row r="695" customFormat="false" ht="49.5" hidden="false" customHeight="false" outlineLevel="0" collapsed="false">
      <c r="A695" s="99"/>
      <c r="B695" s="100" t="s">
        <v>448</v>
      </c>
      <c r="C695" s="101" t="s">
        <v>123</v>
      </c>
      <c r="D695" s="102" t="s">
        <v>61</v>
      </c>
      <c r="E695" s="174" t="s">
        <v>449</v>
      </c>
      <c r="F695" s="102"/>
      <c r="G695" s="104"/>
      <c r="H695" s="104"/>
      <c r="I695" s="104"/>
      <c r="J695" s="114"/>
      <c r="K695" s="114"/>
      <c r="L695" s="114"/>
      <c r="M695" s="114"/>
      <c r="N695" s="104"/>
      <c r="O695" s="105"/>
      <c r="P695" s="114"/>
      <c r="Q695" s="114"/>
      <c r="R695" s="114"/>
      <c r="S695" s="115"/>
      <c r="T695" s="115"/>
      <c r="U695" s="114"/>
      <c r="V695" s="116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7"/>
      <c r="AL695" s="117"/>
      <c r="AM695" s="115"/>
      <c r="AN695" s="118"/>
      <c r="AO695" s="118" t="n">
        <f aca="false">AO696</f>
        <v>87590</v>
      </c>
      <c r="AP695" s="118" t="n">
        <f aca="false">AP696</f>
        <v>0</v>
      </c>
      <c r="AQ695" s="118" t="n">
        <f aca="false">AQ696</f>
        <v>87590</v>
      </c>
      <c r="AR695" s="115" t="n">
        <f aca="false">AR696</f>
        <v>87590</v>
      </c>
      <c r="AS695" s="117"/>
      <c r="AT695" s="118" t="n">
        <f aca="false">AT696</f>
        <v>87590</v>
      </c>
      <c r="AU695" s="118" t="n">
        <f aca="false">AU696</f>
        <v>87590</v>
      </c>
      <c r="AV695" s="118" t="n">
        <f aca="false">AV696</f>
        <v>0</v>
      </c>
      <c r="AW695" s="118" t="n">
        <f aca="false">AW696</f>
        <v>87590</v>
      </c>
      <c r="AX695" s="115" t="n">
        <f aca="false">AX696</f>
        <v>87590</v>
      </c>
      <c r="AY695" s="118" t="n">
        <f aca="false">AY696</f>
        <v>26024</v>
      </c>
      <c r="AZ695" s="118" t="n">
        <f aca="false">AZ696</f>
        <v>0</v>
      </c>
      <c r="BA695" s="118" t="n">
        <f aca="false">BA696</f>
        <v>0</v>
      </c>
      <c r="BB695" s="118" t="n">
        <f aca="false">BB696</f>
        <v>113614</v>
      </c>
      <c r="BC695" s="115" t="n">
        <f aca="false">BC696</f>
        <v>113614</v>
      </c>
      <c r="BD695" s="118" t="n">
        <f aca="false">BD696</f>
        <v>0</v>
      </c>
      <c r="BE695" s="118" t="n">
        <f aca="false">BE696</f>
        <v>0</v>
      </c>
      <c r="BF695" s="118" t="n">
        <f aca="false">BF696</f>
        <v>0</v>
      </c>
      <c r="BG695" s="118" t="n">
        <f aca="false">BG696</f>
        <v>0</v>
      </c>
      <c r="BH695" s="115" t="n">
        <f aca="false">BH696</f>
        <v>113614</v>
      </c>
      <c r="BI695" s="125" t="n">
        <f aca="false">BI696</f>
        <v>113614</v>
      </c>
      <c r="BJ695" s="115" t="n">
        <f aca="false">BJ696</f>
        <v>0</v>
      </c>
      <c r="BK695" s="115" t="n">
        <f aca="false">BK696</f>
        <v>0</v>
      </c>
      <c r="BL695" s="115" t="n">
        <f aca="false">BL696</f>
        <v>0</v>
      </c>
      <c r="BM695" s="115" t="n">
        <f aca="false">BM696</f>
        <v>0</v>
      </c>
      <c r="BN695" s="115" t="n">
        <f aca="false">BN696</f>
        <v>0</v>
      </c>
      <c r="BO695" s="115" t="n">
        <f aca="false">BO696</f>
        <v>113614</v>
      </c>
      <c r="BP695" s="115" t="n">
        <f aca="false">BP696</f>
        <v>113614</v>
      </c>
      <c r="BQ695" s="115" t="n">
        <f aca="false">BQ696</f>
        <v>0</v>
      </c>
      <c r="BR695" s="115" t="n">
        <f aca="false">BR696</f>
        <v>0</v>
      </c>
      <c r="BS695" s="115" t="n">
        <f aca="false">BS696</f>
        <v>-13884</v>
      </c>
      <c r="BT695" s="115" t="n">
        <f aca="false">BT696</f>
        <v>0</v>
      </c>
      <c r="BU695" s="115" t="n">
        <f aca="false">BU696</f>
        <v>0</v>
      </c>
      <c r="BV695" s="115" t="n">
        <f aca="false">BV696</f>
        <v>99730</v>
      </c>
      <c r="BW695" s="115" t="n">
        <f aca="false">BW696</f>
        <v>99730</v>
      </c>
      <c r="BX695" s="115" t="n">
        <f aca="false">BX696</f>
        <v>0</v>
      </c>
      <c r="BY695" s="118" t="n">
        <f aca="false">BY696</f>
        <v>0</v>
      </c>
      <c r="BZ695" s="115" t="n">
        <f aca="false">BZ696</f>
        <v>0</v>
      </c>
      <c r="CA695" s="114" t="n">
        <f aca="false">CA696</f>
        <v>0</v>
      </c>
      <c r="CB695" s="115" t="n">
        <f aca="false">CB696</f>
        <v>0</v>
      </c>
      <c r="CC695" s="115" t="n">
        <f aca="false">CC696</f>
        <v>99730</v>
      </c>
      <c r="CD695" s="114" t="n">
        <f aca="false">CD696</f>
        <v>99730</v>
      </c>
      <c r="CE695" s="115" t="n">
        <f aca="false">CE696</f>
        <v>70591</v>
      </c>
      <c r="CF695" s="115" t="n">
        <f aca="false">CF696</f>
        <v>70591</v>
      </c>
      <c r="CG695" s="110" t="n">
        <f aca="false">CE695/CC695*100</f>
        <v>70.7821117015943</v>
      </c>
      <c r="CH695" s="111" t="n">
        <f aca="false">CF695/CD695*100</f>
        <v>70.7821117015943</v>
      </c>
    </row>
    <row r="696" customFormat="false" ht="20.25" hidden="false" customHeight="true" outlineLevel="0" collapsed="false">
      <c r="A696" s="99"/>
      <c r="B696" s="100" t="s">
        <v>207</v>
      </c>
      <c r="C696" s="101" t="s">
        <v>123</v>
      </c>
      <c r="D696" s="102" t="s">
        <v>61</v>
      </c>
      <c r="E696" s="174" t="s">
        <v>449</v>
      </c>
      <c r="F696" s="102" t="s">
        <v>209</v>
      </c>
      <c r="G696" s="104"/>
      <c r="H696" s="104"/>
      <c r="I696" s="104"/>
      <c r="J696" s="114"/>
      <c r="K696" s="114"/>
      <c r="L696" s="114"/>
      <c r="M696" s="114"/>
      <c r="N696" s="104"/>
      <c r="O696" s="105"/>
      <c r="P696" s="114"/>
      <c r="Q696" s="114"/>
      <c r="R696" s="114"/>
      <c r="S696" s="115"/>
      <c r="T696" s="115"/>
      <c r="U696" s="114"/>
      <c r="V696" s="116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7"/>
      <c r="AL696" s="117"/>
      <c r="AM696" s="115"/>
      <c r="AN696" s="118"/>
      <c r="AO696" s="115" t="n">
        <f aca="false">AQ696-AM696</f>
        <v>87590</v>
      </c>
      <c r="AP696" s="114"/>
      <c r="AQ696" s="118" t="n">
        <v>87590</v>
      </c>
      <c r="AR696" s="115" t="n">
        <v>87590</v>
      </c>
      <c r="AS696" s="117"/>
      <c r="AT696" s="118" t="n">
        <v>87590</v>
      </c>
      <c r="AU696" s="115" t="n">
        <v>87590</v>
      </c>
      <c r="AV696" s="119"/>
      <c r="AW696" s="108" t="n">
        <f aca="false">AT696+AV696</f>
        <v>87590</v>
      </c>
      <c r="AX696" s="115" t="n">
        <f aca="false">AU696</f>
        <v>87590</v>
      </c>
      <c r="AY696" s="115" t="n">
        <f aca="false">10476+1664+13884</f>
        <v>26024</v>
      </c>
      <c r="AZ696" s="118"/>
      <c r="BA696" s="142"/>
      <c r="BB696" s="115" t="n">
        <f aca="false">AW696+AY696+AZ696+BA696</f>
        <v>113614</v>
      </c>
      <c r="BC696" s="115" t="n">
        <f aca="false">AX696+AY696</f>
        <v>113614</v>
      </c>
      <c r="BD696" s="115"/>
      <c r="BE696" s="115"/>
      <c r="BF696" s="115"/>
      <c r="BG696" s="115"/>
      <c r="BH696" s="115" t="n">
        <f aca="false">BG696+BF696+BE696+BD696+BB696</f>
        <v>113614</v>
      </c>
      <c r="BI696" s="125" t="n">
        <f aca="false">BC696+BE696</f>
        <v>113614</v>
      </c>
      <c r="BJ696" s="115"/>
      <c r="BK696" s="115"/>
      <c r="BL696" s="115"/>
      <c r="BM696" s="115"/>
      <c r="BN696" s="115"/>
      <c r="BO696" s="114" t="n">
        <f aca="false">BH696+BJ696+BK696+BL696+BM696</f>
        <v>113614</v>
      </c>
      <c r="BP696" s="115" t="n">
        <f aca="false">BL696+BI696</f>
        <v>113614</v>
      </c>
      <c r="BQ696" s="115"/>
      <c r="BR696" s="115"/>
      <c r="BS696" s="115" t="n">
        <f aca="false">-9850-4034</f>
        <v>-13884</v>
      </c>
      <c r="BT696" s="115"/>
      <c r="BU696" s="115"/>
      <c r="BV696" s="114" t="n">
        <f aca="false">BO696+BQ696+BR696+BS696+BT696</f>
        <v>99730</v>
      </c>
      <c r="BW696" s="115" t="n">
        <f aca="false">BS696+BP696</f>
        <v>99730</v>
      </c>
      <c r="BX696" s="115"/>
      <c r="BY696" s="118"/>
      <c r="BZ696" s="115"/>
      <c r="CA696" s="114"/>
      <c r="CB696" s="115"/>
      <c r="CC696" s="115" t="n">
        <f aca="false">BV696+BX696+BY696+BZ696+CA696</f>
        <v>99730</v>
      </c>
      <c r="CD696" s="114" t="n">
        <f aca="false">BZ696+BW696</f>
        <v>99730</v>
      </c>
      <c r="CE696" s="115" t="n">
        <v>70591</v>
      </c>
      <c r="CF696" s="115" t="n">
        <v>70591</v>
      </c>
      <c r="CG696" s="110" t="n">
        <f aca="false">CE696/CC696*100</f>
        <v>70.7821117015943</v>
      </c>
      <c r="CH696" s="111" t="n">
        <f aca="false">CF696/CD696*100</f>
        <v>70.7821117015943</v>
      </c>
    </row>
    <row r="697" s="98" customFormat="true" ht="37.5" hidden="false" customHeight="false" outlineLevel="0" collapsed="false">
      <c r="A697" s="134"/>
      <c r="B697" s="87" t="s">
        <v>122</v>
      </c>
      <c r="C697" s="88" t="s">
        <v>123</v>
      </c>
      <c r="D697" s="89" t="s">
        <v>119</v>
      </c>
      <c r="E697" s="90"/>
      <c r="F697" s="89"/>
      <c r="G697" s="91" t="n">
        <f aca="false">G698</f>
        <v>1366</v>
      </c>
      <c r="H697" s="91" t="n">
        <f aca="false">H698</f>
        <v>1366</v>
      </c>
      <c r="I697" s="91" t="n">
        <f aca="false">I698</f>
        <v>0</v>
      </c>
      <c r="J697" s="91" t="n">
        <f aca="false">J698</f>
        <v>0</v>
      </c>
      <c r="K697" s="91" t="n">
        <f aca="false">K698</f>
        <v>1366</v>
      </c>
      <c r="L697" s="91" t="n">
        <f aca="false">L698</f>
        <v>0</v>
      </c>
      <c r="M697" s="91"/>
      <c r="N697" s="91" t="n">
        <f aca="false">N698</f>
        <v>1463</v>
      </c>
      <c r="O697" s="91" t="n">
        <f aca="false">O698</f>
        <v>0</v>
      </c>
      <c r="P697" s="91" t="n">
        <f aca="false">P698</f>
        <v>0</v>
      </c>
      <c r="Q697" s="91" t="n">
        <f aca="false">Q698</f>
        <v>1463</v>
      </c>
      <c r="R697" s="91" t="n">
        <f aca="false">R698</f>
        <v>0</v>
      </c>
      <c r="S697" s="93" t="n">
        <f aca="false">S698</f>
        <v>-1121</v>
      </c>
      <c r="T697" s="93" t="n">
        <f aca="false">T698</f>
        <v>342</v>
      </c>
      <c r="U697" s="91" t="n">
        <f aca="false">U698</f>
        <v>0</v>
      </c>
      <c r="V697" s="94" t="n">
        <f aca="false">V698</f>
        <v>342</v>
      </c>
      <c r="W697" s="93" t="n">
        <f aca="false">W698</f>
        <v>0</v>
      </c>
      <c r="X697" s="93" t="n">
        <f aca="false">X698</f>
        <v>0</v>
      </c>
      <c r="Y697" s="93" t="n">
        <f aca="false">Y698</f>
        <v>342</v>
      </c>
      <c r="Z697" s="93" t="n">
        <f aca="false">Z698</f>
        <v>342</v>
      </c>
      <c r="AA697" s="93" t="n">
        <f aca="false">AA698</f>
        <v>0</v>
      </c>
      <c r="AB697" s="93" t="n">
        <f aca="false">AB698</f>
        <v>0</v>
      </c>
      <c r="AC697" s="93" t="n">
        <f aca="false">AC698</f>
        <v>342</v>
      </c>
      <c r="AD697" s="93" t="n">
        <f aca="false">AD698</f>
        <v>342</v>
      </c>
      <c r="AE697" s="93" t="n">
        <f aca="false">AE698</f>
        <v>0</v>
      </c>
      <c r="AF697" s="93"/>
      <c r="AG697" s="93" t="n">
        <f aca="false">AG698</f>
        <v>0</v>
      </c>
      <c r="AH697" s="93" t="n">
        <f aca="false">AH698</f>
        <v>342</v>
      </c>
      <c r="AI697" s="93"/>
      <c r="AJ697" s="93" t="n">
        <f aca="false">AJ698</f>
        <v>342</v>
      </c>
      <c r="AK697" s="95" t="n">
        <f aca="false">AK698</f>
        <v>0</v>
      </c>
      <c r="AL697" s="95" t="n">
        <f aca="false">AL698</f>
        <v>0</v>
      </c>
      <c r="AM697" s="93" t="n">
        <f aca="false">AM698</f>
        <v>342</v>
      </c>
      <c r="AN697" s="95" t="n">
        <f aca="false">AN698</f>
        <v>0</v>
      </c>
      <c r="AO697" s="95" t="n">
        <f aca="false">AO698</f>
        <v>0</v>
      </c>
      <c r="AP697" s="95" t="n">
        <f aca="false">AP698</f>
        <v>0</v>
      </c>
      <c r="AQ697" s="95" t="n">
        <f aca="false">AQ698</f>
        <v>342</v>
      </c>
      <c r="AR697" s="93" t="n">
        <f aca="false">AR698</f>
        <v>0</v>
      </c>
      <c r="AS697" s="187"/>
      <c r="AT697" s="95" t="n">
        <f aca="false">AT698</f>
        <v>342</v>
      </c>
      <c r="AU697" s="95" t="n">
        <f aca="false">AU698</f>
        <v>0</v>
      </c>
      <c r="AV697" s="95" t="n">
        <f aca="false">AV698</f>
        <v>0</v>
      </c>
      <c r="AW697" s="95" t="n">
        <f aca="false">AW698</f>
        <v>342</v>
      </c>
      <c r="AX697" s="93" t="n">
        <f aca="false">AX698</f>
        <v>0</v>
      </c>
      <c r="AY697" s="95" t="n">
        <f aca="false">AY698</f>
        <v>0</v>
      </c>
      <c r="AZ697" s="95" t="n">
        <f aca="false">AZ698</f>
        <v>0</v>
      </c>
      <c r="BA697" s="95" t="n">
        <f aca="false">BA698</f>
        <v>0</v>
      </c>
      <c r="BB697" s="95" t="n">
        <f aca="false">BB698</f>
        <v>342</v>
      </c>
      <c r="BC697" s="93" t="n">
        <f aca="false">BC698</f>
        <v>0</v>
      </c>
      <c r="BD697" s="95" t="n">
        <f aca="false">BD698</f>
        <v>0</v>
      </c>
      <c r="BE697" s="95" t="n">
        <f aca="false">BE698</f>
        <v>0</v>
      </c>
      <c r="BF697" s="95" t="n">
        <f aca="false">BF698</f>
        <v>0</v>
      </c>
      <c r="BG697" s="95" t="n">
        <f aca="false">BG698</f>
        <v>0</v>
      </c>
      <c r="BH697" s="93" t="n">
        <f aca="false">BH698</f>
        <v>342</v>
      </c>
      <c r="BI697" s="96" t="n">
        <f aca="false">BI698</f>
        <v>0</v>
      </c>
      <c r="BJ697" s="93" t="n">
        <f aca="false">BJ698</f>
        <v>0</v>
      </c>
      <c r="BK697" s="93" t="n">
        <f aca="false">BK698</f>
        <v>0</v>
      </c>
      <c r="BL697" s="93" t="n">
        <f aca="false">BL698</f>
        <v>0</v>
      </c>
      <c r="BM697" s="93" t="n">
        <f aca="false">BM698</f>
        <v>0</v>
      </c>
      <c r="BN697" s="93" t="n">
        <f aca="false">BN698</f>
        <v>0</v>
      </c>
      <c r="BO697" s="93" t="n">
        <f aca="false">BO698</f>
        <v>342</v>
      </c>
      <c r="BP697" s="93" t="n">
        <f aca="false">BP698</f>
        <v>0</v>
      </c>
      <c r="BQ697" s="93" t="n">
        <f aca="false">BQ698</f>
        <v>0</v>
      </c>
      <c r="BR697" s="93" t="n">
        <f aca="false">BR698</f>
        <v>0</v>
      </c>
      <c r="BS697" s="93" t="n">
        <f aca="false">BS698</f>
        <v>0</v>
      </c>
      <c r="BT697" s="93" t="n">
        <f aca="false">BT698</f>
        <v>0</v>
      </c>
      <c r="BU697" s="93" t="n">
        <f aca="false">BU698</f>
        <v>0</v>
      </c>
      <c r="BV697" s="93" t="n">
        <f aca="false">BV698</f>
        <v>342</v>
      </c>
      <c r="BW697" s="93" t="n">
        <f aca="false">BW698</f>
        <v>0</v>
      </c>
      <c r="BX697" s="93" t="n">
        <f aca="false">BX698</f>
        <v>0</v>
      </c>
      <c r="BY697" s="95" t="n">
        <f aca="false">BY698</f>
        <v>0</v>
      </c>
      <c r="BZ697" s="93" t="n">
        <f aca="false">BZ698</f>
        <v>0</v>
      </c>
      <c r="CA697" s="91" t="n">
        <f aca="false">CA698</f>
        <v>0</v>
      </c>
      <c r="CB697" s="93" t="n">
        <f aca="false">CB698</f>
        <v>0</v>
      </c>
      <c r="CC697" s="93" t="n">
        <f aca="false">CC698</f>
        <v>342</v>
      </c>
      <c r="CD697" s="91" t="n">
        <f aca="false">CD698</f>
        <v>0</v>
      </c>
      <c r="CE697" s="93" t="n">
        <f aca="false">CE698</f>
        <v>106</v>
      </c>
      <c r="CF697" s="93" t="n">
        <f aca="false">CF698</f>
        <v>0</v>
      </c>
      <c r="CG697" s="97" t="n">
        <f aca="false">CE697/CC697*100</f>
        <v>30.9941520467836</v>
      </c>
      <c r="CH697" s="84"/>
    </row>
    <row r="698" customFormat="false" ht="33" hidden="false" customHeight="false" outlineLevel="0" collapsed="false">
      <c r="A698" s="99"/>
      <c r="B698" s="100" t="s">
        <v>94</v>
      </c>
      <c r="C698" s="101" t="s">
        <v>123</v>
      </c>
      <c r="D698" s="102" t="s">
        <v>119</v>
      </c>
      <c r="E698" s="113" t="s">
        <v>95</v>
      </c>
      <c r="F698" s="102"/>
      <c r="G698" s="104" t="n">
        <f aca="false">G699</f>
        <v>1366</v>
      </c>
      <c r="H698" s="104" t="n">
        <f aca="false">H699</f>
        <v>1366</v>
      </c>
      <c r="I698" s="104" t="n">
        <f aca="false">I699</f>
        <v>0</v>
      </c>
      <c r="J698" s="104" t="n">
        <f aca="false">J699</f>
        <v>0</v>
      </c>
      <c r="K698" s="104" t="n">
        <f aca="false">K699</f>
        <v>1366</v>
      </c>
      <c r="L698" s="104" t="n">
        <f aca="false">L699</f>
        <v>0</v>
      </c>
      <c r="M698" s="104"/>
      <c r="N698" s="104" t="n">
        <f aca="false">N699</f>
        <v>1463</v>
      </c>
      <c r="O698" s="104" t="n">
        <f aca="false">O699</f>
        <v>0</v>
      </c>
      <c r="P698" s="104" t="n">
        <f aca="false">P699</f>
        <v>0</v>
      </c>
      <c r="Q698" s="104" t="n">
        <f aca="false">Q699</f>
        <v>1463</v>
      </c>
      <c r="R698" s="104" t="n">
        <f aca="false">R699</f>
        <v>0</v>
      </c>
      <c r="S698" s="106" t="n">
        <f aca="false">S699+S700</f>
        <v>-1121</v>
      </c>
      <c r="T698" s="106" t="n">
        <f aca="false">T699+T700</f>
        <v>342</v>
      </c>
      <c r="U698" s="104" t="n">
        <f aca="false">U699+U700</f>
        <v>0</v>
      </c>
      <c r="V698" s="107" t="n">
        <f aca="false">V699+V700</f>
        <v>342</v>
      </c>
      <c r="W698" s="106" t="n">
        <f aca="false">W699+W700</f>
        <v>0</v>
      </c>
      <c r="X698" s="106" t="n">
        <f aca="false">X699+X700</f>
        <v>0</v>
      </c>
      <c r="Y698" s="106" t="n">
        <f aca="false">Y699+Y700</f>
        <v>342</v>
      </c>
      <c r="Z698" s="106" t="n">
        <f aca="false">Z699+Z700</f>
        <v>342</v>
      </c>
      <c r="AA698" s="106" t="n">
        <f aca="false">AA699+AA700</f>
        <v>0</v>
      </c>
      <c r="AB698" s="106" t="n">
        <f aca="false">AB699+AB700</f>
        <v>0</v>
      </c>
      <c r="AC698" s="106" t="n">
        <f aca="false">AC699+AC700</f>
        <v>342</v>
      </c>
      <c r="AD698" s="106" t="n">
        <f aca="false">AD699+AD700</f>
        <v>342</v>
      </c>
      <c r="AE698" s="106" t="n">
        <f aca="false">AE699+AE700</f>
        <v>0</v>
      </c>
      <c r="AF698" s="106"/>
      <c r="AG698" s="106" t="n">
        <f aca="false">AG699+AG700</f>
        <v>0</v>
      </c>
      <c r="AH698" s="106" t="n">
        <f aca="false">AH699+AH700</f>
        <v>342</v>
      </c>
      <c r="AI698" s="106"/>
      <c r="AJ698" s="106" t="n">
        <f aca="false">AJ699+AJ700</f>
        <v>342</v>
      </c>
      <c r="AK698" s="108" t="n">
        <f aca="false">AK699+AK700</f>
        <v>0</v>
      </c>
      <c r="AL698" s="108" t="n">
        <f aca="false">AL699+AL700</f>
        <v>0</v>
      </c>
      <c r="AM698" s="106" t="n">
        <f aca="false">AM699+AM700</f>
        <v>342</v>
      </c>
      <c r="AN698" s="108" t="n">
        <f aca="false">AN699+AN700</f>
        <v>0</v>
      </c>
      <c r="AO698" s="108" t="n">
        <f aca="false">AO699+AO700</f>
        <v>0</v>
      </c>
      <c r="AP698" s="108" t="n">
        <f aca="false">AP699+AP700</f>
        <v>0</v>
      </c>
      <c r="AQ698" s="108" t="n">
        <f aca="false">AQ699+AQ700</f>
        <v>342</v>
      </c>
      <c r="AR698" s="106" t="n">
        <f aca="false">AR699+AR700</f>
        <v>0</v>
      </c>
      <c r="AS698" s="117"/>
      <c r="AT698" s="108" t="n">
        <f aca="false">AT699+AT700</f>
        <v>342</v>
      </c>
      <c r="AU698" s="108" t="n">
        <f aca="false">AU699+AU700</f>
        <v>0</v>
      </c>
      <c r="AV698" s="108" t="n">
        <f aca="false">AV699+AV700</f>
        <v>0</v>
      </c>
      <c r="AW698" s="108" t="n">
        <f aca="false">AW699+AW700</f>
        <v>342</v>
      </c>
      <c r="AX698" s="106" t="n">
        <f aca="false">AX699+AX700</f>
        <v>0</v>
      </c>
      <c r="AY698" s="108" t="n">
        <f aca="false">AY699+AY700</f>
        <v>0</v>
      </c>
      <c r="AZ698" s="108" t="n">
        <f aca="false">AZ699+AZ700</f>
        <v>0</v>
      </c>
      <c r="BA698" s="108" t="n">
        <f aca="false">BA699+BA700</f>
        <v>0</v>
      </c>
      <c r="BB698" s="108" t="n">
        <f aca="false">BB699+BB700</f>
        <v>342</v>
      </c>
      <c r="BC698" s="106" t="n">
        <f aca="false">BC699+BC700</f>
        <v>0</v>
      </c>
      <c r="BD698" s="108" t="n">
        <f aca="false">BD699+BD700</f>
        <v>0</v>
      </c>
      <c r="BE698" s="108" t="n">
        <f aca="false">BE699+BE700</f>
        <v>0</v>
      </c>
      <c r="BF698" s="108" t="n">
        <f aca="false">BF699+BF700</f>
        <v>0</v>
      </c>
      <c r="BG698" s="108" t="n">
        <f aca="false">BG699+BG700</f>
        <v>0</v>
      </c>
      <c r="BH698" s="106" t="n">
        <f aca="false">BH699+BH700</f>
        <v>342</v>
      </c>
      <c r="BI698" s="109" t="n">
        <f aca="false">BI699+BI700</f>
        <v>0</v>
      </c>
      <c r="BJ698" s="106" t="n">
        <f aca="false">BJ699+BJ700</f>
        <v>0</v>
      </c>
      <c r="BK698" s="106" t="n">
        <f aca="false">BK699+BK700</f>
        <v>0</v>
      </c>
      <c r="BL698" s="106" t="n">
        <f aca="false">BL699+BL700</f>
        <v>0</v>
      </c>
      <c r="BM698" s="106" t="n">
        <f aca="false">BM699+BM700</f>
        <v>0</v>
      </c>
      <c r="BN698" s="106" t="n">
        <f aca="false">BN699+BN700</f>
        <v>0</v>
      </c>
      <c r="BO698" s="106" t="n">
        <f aca="false">BO699+BO700</f>
        <v>342</v>
      </c>
      <c r="BP698" s="106" t="n">
        <f aca="false">BP699+BP700</f>
        <v>0</v>
      </c>
      <c r="BQ698" s="106" t="n">
        <f aca="false">BQ699+BQ700</f>
        <v>0</v>
      </c>
      <c r="BR698" s="106" t="n">
        <f aca="false">BR699+BR700</f>
        <v>0</v>
      </c>
      <c r="BS698" s="106" t="n">
        <f aca="false">BS699+BS700</f>
        <v>0</v>
      </c>
      <c r="BT698" s="106" t="n">
        <f aca="false">BT699+BT700</f>
        <v>0</v>
      </c>
      <c r="BU698" s="106" t="n">
        <f aca="false">BU699+BU700</f>
        <v>0</v>
      </c>
      <c r="BV698" s="106" t="n">
        <f aca="false">BV699+BV700</f>
        <v>342</v>
      </c>
      <c r="BW698" s="106" t="n">
        <f aca="false">BW699+BW700</f>
        <v>0</v>
      </c>
      <c r="BX698" s="106" t="n">
        <f aca="false">BX699+BX700</f>
        <v>0</v>
      </c>
      <c r="BY698" s="108" t="n">
        <f aca="false">BY699+BY700</f>
        <v>0</v>
      </c>
      <c r="BZ698" s="106" t="n">
        <f aca="false">BZ699+BZ700</f>
        <v>0</v>
      </c>
      <c r="CA698" s="104" t="n">
        <f aca="false">CA699+CA700</f>
        <v>0</v>
      </c>
      <c r="CB698" s="106" t="n">
        <f aca="false">CB699+CB700</f>
        <v>0</v>
      </c>
      <c r="CC698" s="106" t="n">
        <f aca="false">CC699+CC700</f>
        <v>342</v>
      </c>
      <c r="CD698" s="104" t="n">
        <f aca="false">CD699+CD700</f>
        <v>0</v>
      </c>
      <c r="CE698" s="106" t="n">
        <f aca="false">CE699+CE700</f>
        <v>106</v>
      </c>
      <c r="CF698" s="106" t="n">
        <f aca="false">CF699+CF700</f>
        <v>0</v>
      </c>
      <c r="CG698" s="110" t="n">
        <f aca="false">CE698/CC698*100</f>
        <v>30.9941520467836</v>
      </c>
      <c r="CH698" s="111"/>
    </row>
    <row r="699" customFormat="false" ht="66" hidden="true" customHeight="false" outlineLevel="0" collapsed="false">
      <c r="A699" s="99"/>
      <c r="B699" s="100" t="s">
        <v>54</v>
      </c>
      <c r="C699" s="101" t="s">
        <v>123</v>
      </c>
      <c r="D699" s="102" t="s">
        <v>119</v>
      </c>
      <c r="E699" s="113" t="s">
        <v>95</v>
      </c>
      <c r="F699" s="102" t="s">
        <v>55</v>
      </c>
      <c r="G699" s="104" t="n">
        <f aca="false">H699+I699</f>
        <v>1366</v>
      </c>
      <c r="H699" s="104" t="n">
        <v>1366</v>
      </c>
      <c r="I699" s="104"/>
      <c r="J699" s="114" t="n">
        <f aca="false">K699-G699</f>
        <v>0</v>
      </c>
      <c r="K699" s="114" t="n">
        <v>1366</v>
      </c>
      <c r="L699" s="114"/>
      <c r="M699" s="114"/>
      <c r="N699" s="104" t="n">
        <v>1463</v>
      </c>
      <c r="O699" s="105"/>
      <c r="P699" s="114"/>
      <c r="Q699" s="114" t="n">
        <f aca="false">P699+N699</f>
        <v>1463</v>
      </c>
      <c r="R699" s="114" t="n">
        <f aca="false">O699</f>
        <v>0</v>
      </c>
      <c r="S699" s="115" t="n">
        <f aca="false">T699-Q699</f>
        <v>-1463</v>
      </c>
      <c r="T699" s="115"/>
      <c r="U699" s="114"/>
      <c r="V699" s="116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8"/>
      <c r="AL699" s="118"/>
      <c r="AM699" s="115"/>
      <c r="AN699" s="118"/>
      <c r="AO699" s="118"/>
      <c r="AP699" s="118"/>
      <c r="AQ699" s="118"/>
      <c r="AR699" s="115"/>
      <c r="AS699" s="117"/>
      <c r="AT699" s="118"/>
      <c r="AU699" s="118"/>
      <c r="AV699" s="118"/>
      <c r="AW699" s="118"/>
      <c r="AX699" s="115"/>
      <c r="AY699" s="118"/>
      <c r="AZ699" s="118"/>
      <c r="BA699" s="118"/>
      <c r="BB699" s="118"/>
      <c r="BC699" s="115"/>
      <c r="BD699" s="118"/>
      <c r="BE699" s="118"/>
      <c r="BF699" s="118"/>
      <c r="BG699" s="118"/>
      <c r="BH699" s="115"/>
      <c r="BI699" s="125"/>
      <c r="BJ699" s="115"/>
      <c r="BK699" s="115"/>
      <c r="BL699" s="115"/>
      <c r="BM699" s="115"/>
      <c r="BN699" s="115"/>
      <c r="BO699" s="115"/>
      <c r="BP699" s="115"/>
      <c r="BQ699" s="115"/>
      <c r="BR699" s="115"/>
      <c r="BS699" s="115"/>
      <c r="BT699" s="115"/>
      <c r="BU699" s="115"/>
      <c r="BV699" s="115"/>
      <c r="BW699" s="115"/>
      <c r="BX699" s="115"/>
      <c r="BY699" s="118"/>
      <c r="BZ699" s="115"/>
      <c r="CA699" s="114"/>
      <c r="CB699" s="115"/>
      <c r="CC699" s="115"/>
      <c r="CD699" s="114"/>
      <c r="CE699" s="115"/>
      <c r="CF699" s="115"/>
      <c r="CG699" s="110" t="e">
        <f aca="false">CE699/CC699*100</f>
        <v>#DIV/0!</v>
      </c>
      <c r="CH699" s="111" t="e">
        <f aca="false">CF699/CD699*100</f>
        <v>#DIV/0!</v>
      </c>
    </row>
    <row r="700" s="173" customFormat="true" ht="49.5" hidden="false" customHeight="false" outlineLevel="0" collapsed="false">
      <c r="A700" s="99"/>
      <c r="B700" s="175" t="s">
        <v>440</v>
      </c>
      <c r="C700" s="101" t="s">
        <v>123</v>
      </c>
      <c r="D700" s="102" t="s">
        <v>119</v>
      </c>
      <c r="E700" s="113" t="s">
        <v>441</v>
      </c>
      <c r="F700" s="102"/>
      <c r="G700" s="104"/>
      <c r="H700" s="104"/>
      <c r="I700" s="104"/>
      <c r="J700" s="114"/>
      <c r="K700" s="114"/>
      <c r="L700" s="114"/>
      <c r="M700" s="114"/>
      <c r="N700" s="104"/>
      <c r="O700" s="105"/>
      <c r="P700" s="114"/>
      <c r="Q700" s="114"/>
      <c r="R700" s="114"/>
      <c r="S700" s="115" t="n">
        <f aca="false">S701</f>
        <v>342</v>
      </c>
      <c r="T700" s="115" t="n">
        <f aca="false">T701</f>
        <v>342</v>
      </c>
      <c r="U700" s="114" t="n">
        <f aca="false">U701</f>
        <v>0</v>
      </c>
      <c r="V700" s="116" t="n">
        <f aca="false">V701</f>
        <v>342</v>
      </c>
      <c r="W700" s="115" t="n">
        <f aca="false">W701</f>
        <v>0</v>
      </c>
      <c r="X700" s="115" t="n">
        <f aca="false">X701</f>
        <v>0</v>
      </c>
      <c r="Y700" s="115" t="n">
        <f aca="false">Y701</f>
        <v>342</v>
      </c>
      <c r="Z700" s="115" t="n">
        <f aca="false">Z701</f>
        <v>342</v>
      </c>
      <c r="AA700" s="115" t="n">
        <f aca="false">AA701</f>
        <v>0</v>
      </c>
      <c r="AB700" s="115" t="n">
        <f aca="false">AB701</f>
        <v>0</v>
      </c>
      <c r="AC700" s="115" t="n">
        <f aca="false">AC701</f>
        <v>342</v>
      </c>
      <c r="AD700" s="115" t="n">
        <f aca="false">AD701</f>
        <v>342</v>
      </c>
      <c r="AE700" s="115" t="n">
        <f aca="false">AE701</f>
        <v>0</v>
      </c>
      <c r="AF700" s="115"/>
      <c r="AG700" s="115" t="n">
        <f aca="false">AG701</f>
        <v>0</v>
      </c>
      <c r="AH700" s="115" t="n">
        <f aca="false">AH701</f>
        <v>342</v>
      </c>
      <c r="AI700" s="115"/>
      <c r="AJ700" s="115" t="n">
        <f aca="false">AJ701</f>
        <v>342</v>
      </c>
      <c r="AK700" s="118" t="n">
        <f aca="false">AK701</f>
        <v>0</v>
      </c>
      <c r="AL700" s="118" t="n">
        <f aca="false">AL701</f>
        <v>0</v>
      </c>
      <c r="AM700" s="115" t="n">
        <f aca="false">AM701</f>
        <v>342</v>
      </c>
      <c r="AN700" s="118" t="n">
        <f aca="false">AN701</f>
        <v>0</v>
      </c>
      <c r="AO700" s="118" t="n">
        <f aca="false">AO701+AO702</f>
        <v>0</v>
      </c>
      <c r="AP700" s="118" t="n">
        <f aca="false">AP701+AP702</f>
        <v>0</v>
      </c>
      <c r="AQ700" s="118" t="n">
        <f aca="false">AQ701+AQ702</f>
        <v>342</v>
      </c>
      <c r="AR700" s="115" t="n">
        <f aca="false">AR701+AR702</f>
        <v>0</v>
      </c>
      <c r="AS700" s="172"/>
      <c r="AT700" s="118" t="n">
        <f aca="false">AT701+AT702</f>
        <v>342</v>
      </c>
      <c r="AU700" s="118" t="n">
        <f aca="false">AU701+AU702</f>
        <v>0</v>
      </c>
      <c r="AV700" s="118" t="n">
        <f aca="false">AV701+AV702</f>
        <v>0</v>
      </c>
      <c r="AW700" s="118" t="n">
        <f aca="false">AW701+AW702</f>
        <v>342</v>
      </c>
      <c r="AX700" s="115" t="n">
        <f aca="false">AX701+AX702</f>
        <v>0</v>
      </c>
      <c r="AY700" s="118" t="n">
        <f aca="false">AY701+AY702</f>
        <v>0</v>
      </c>
      <c r="AZ700" s="118" t="n">
        <f aca="false">AZ701+AZ702</f>
        <v>0</v>
      </c>
      <c r="BA700" s="118" t="n">
        <f aca="false">BA701+BA702</f>
        <v>0</v>
      </c>
      <c r="BB700" s="118" t="n">
        <f aca="false">BB701+BB702</f>
        <v>342</v>
      </c>
      <c r="BC700" s="115" t="n">
        <f aca="false">BC701+BC702</f>
        <v>0</v>
      </c>
      <c r="BD700" s="118" t="n">
        <f aca="false">BD701+BD702</f>
        <v>0</v>
      </c>
      <c r="BE700" s="118" t="n">
        <f aca="false">BE701+BE702</f>
        <v>0</v>
      </c>
      <c r="BF700" s="118" t="n">
        <f aca="false">BF701+BF702</f>
        <v>0</v>
      </c>
      <c r="BG700" s="118" t="n">
        <f aca="false">BG701+BG702</f>
        <v>0</v>
      </c>
      <c r="BH700" s="115" t="n">
        <f aca="false">BH701+BH702</f>
        <v>342</v>
      </c>
      <c r="BI700" s="125" t="n">
        <f aca="false">BI701+BI702</f>
        <v>0</v>
      </c>
      <c r="BJ700" s="115" t="n">
        <f aca="false">BJ701+BJ702</f>
        <v>0</v>
      </c>
      <c r="BK700" s="115" t="n">
        <f aca="false">BK701+BK702</f>
        <v>0</v>
      </c>
      <c r="BL700" s="115" t="n">
        <f aca="false">BL701+BL702</f>
        <v>0</v>
      </c>
      <c r="BM700" s="115" t="n">
        <f aca="false">BM701+BM702</f>
        <v>0</v>
      </c>
      <c r="BN700" s="115" t="n">
        <f aca="false">BN701+BN702</f>
        <v>0</v>
      </c>
      <c r="BO700" s="115" t="n">
        <f aca="false">BO701+BO702</f>
        <v>342</v>
      </c>
      <c r="BP700" s="115" t="n">
        <f aca="false">BP701+BP702</f>
        <v>0</v>
      </c>
      <c r="BQ700" s="115" t="n">
        <f aca="false">BQ701+BQ702</f>
        <v>0</v>
      </c>
      <c r="BR700" s="115" t="n">
        <f aca="false">BR701+BR702</f>
        <v>0</v>
      </c>
      <c r="BS700" s="115" t="n">
        <f aca="false">BS701+BS702</f>
        <v>0</v>
      </c>
      <c r="BT700" s="115" t="n">
        <f aca="false">BT701+BT702</f>
        <v>0</v>
      </c>
      <c r="BU700" s="115" t="n">
        <f aca="false">BU701+BU702</f>
        <v>0</v>
      </c>
      <c r="BV700" s="115" t="n">
        <f aca="false">BV701+BV702</f>
        <v>342</v>
      </c>
      <c r="BW700" s="115" t="n">
        <f aca="false">BW701+BW702</f>
        <v>0</v>
      </c>
      <c r="BX700" s="115" t="n">
        <f aca="false">BX701+BX702</f>
        <v>0</v>
      </c>
      <c r="BY700" s="118" t="n">
        <f aca="false">BY701+BY702</f>
        <v>0</v>
      </c>
      <c r="BZ700" s="115" t="n">
        <f aca="false">BZ701+BZ702</f>
        <v>0</v>
      </c>
      <c r="CA700" s="114" t="n">
        <f aca="false">CA701+CA702</f>
        <v>0</v>
      </c>
      <c r="CB700" s="115" t="n">
        <f aca="false">CB701+CB702</f>
        <v>0</v>
      </c>
      <c r="CC700" s="115" t="n">
        <f aca="false">CC701+CC702</f>
        <v>342</v>
      </c>
      <c r="CD700" s="114" t="n">
        <f aca="false">CD701+CD702</f>
        <v>0</v>
      </c>
      <c r="CE700" s="115" t="n">
        <f aca="false">CE701+CE702</f>
        <v>106</v>
      </c>
      <c r="CF700" s="115" t="n">
        <f aca="false">CF701+CF702</f>
        <v>0</v>
      </c>
      <c r="CG700" s="110" t="n">
        <f aca="false">CE700/CC700*100</f>
        <v>30.9941520467836</v>
      </c>
      <c r="CH700" s="111"/>
    </row>
    <row r="701" customFormat="false" ht="66" hidden="true" customHeight="false" outlineLevel="0" collapsed="false">
      <c r="A701" s="99"/>
      <c r="B701" s="100" t="s">
        <v>54</v>
      </c>
      <c r="C701" s="101" t="s">
        <v>123</v>
      </c>
      <c r="D701" s="102" t="s">
        <v>119</v>
      </c>
      <c r="E701" s="113" t="s">
        <v>441</v>
      </c>
      <c r="F701" s="102" t="s">
        <v>55</v>
      </c>
      <c r="G701" s="104"/>
      <c r="H701" s="104"/>
      <c r="I701" s="104"/>
      <c r="J701" s="114"/>
      <c r="K701" s="114"/>
      <c r="L701" s="114"/>
      <c r="M701" s="114"/>
      <c r="N701" s="104"/>
      <c r="O701" s="105"/>
      <c r="P701" s="114"/>
      <c r="Q701" s="114"/>
      <c r="R701" s="114"/>
      <c r="S701" s="115" t="n">
        <f aca="false">T701-Q701</f>
        <v>342</v>
      </c>
      <c r="T701" s="115" t="n">
        <v>342</v>
      </c>
      <c r="U701" s="114"/>
      <c r="V701" s="116" t="n">
        <v>342</v>
      </c>
      <c r="W701" s="115"/>
      <c r="X701" s="115"/>
      <c r="Y701" s="115" t="n">
        <f aca="false">W701+T701</f>
        <v>342</v>
      </c>
      <c r="Z701" s="115" t="n">
        <f aca="false">X701+V701</f>
        <v>342</v>
      </c>
      <c r="AA701" s="115"/>
      <c r="AB701" s="115"/>
      <c r="AC701" s="115" t="n">
        <f aca="false">AA701+Y701</f>
        <v>342</v>
      </c>
      <c r="AD701" s="115" t="n">
        <f aca="false">AB701+Z701</f>
        <v>342</v>
      </c>
      <c r="AE701" s="115"/>
      <c r="AF701" s="115"/>
      <c r="AG701" s="115"/>
      <c r="AH701" s="115" t="n">
        <f aca="false">AE701+AC701</f>
        <v>342</v>
      </c>
      <c r="AI701" s="115"/>
      <c r="AJ701" s="115" t="n">
        <f aca="false">AG701+AD701</f>
        <v>342</v>
      </c>
      <c r="AK701" s="117"/>
      <c r="AL701" s="117"/>
      <c r="AM701" s="115" t="n">
        <f aca="false">AK701+AH701</f>
        <v>342</v>
      </c>
      <c r="AN701" s="118" t="n">
        <f aca="false">AI701</f>
        <v>0</v>
      </c>
      <c r="AO701" s="115" t="n">
        <f aca="false">AQ701-AM701</f>
        <v>-342</v>
      </c>
      <c r="AP701" s="116" t="n">
        <f aca="false">AR701-AN701</f>
        <v>0</v>
      </c>
      <c r="AQ701" s="118"/>
      <c r="AR701" s="115"/>
      <c r="AS701" s="117"/>
      <c r="AT701" s="118"/>
      <c r="AU701" s="118"/>
      <c r="AV701" s="118"/>
      <c r="AW701" s="118"/>
      <c r="AX701" s="115"/>
      <c r="AY701" s="118"/>
      <c r="AZ701" s="118"/>
      <c r="BA701" s="118"/>
      <c r="BB701" s="118"/>
      <c r="BC701" s="115"/>
      <c r="BD701" s="118"/>
      <c r="BE701" s="118"/>
      <c r="BF701" s="118"/>
      <c r="BG701" s="118"/>
      <c r="BH701" s="115"/>
      <c r="BI701" s="125"/>
      <c r="BJ701" s="115"/>
      <c r="BK701" s="115"/>
      <c r="BL701" s="115"/>
      <c r="BM701" s="115"/>
      <c r="BN701" s="115"/>
      <c r="BO701" s="115"/>
      <c r="BP701" s="115"/>
      <c r="BQ701" s="115"/>
      <c r="BR701" s="115"/>
      <c r="BS701" s="115"/>
      <c r="BT701" s="115"/>
      <c r="BU701" s="115"/>
      <c r="BV701" s="115"/>
      <c r="BW701" s="115"/>
      <c r="BX701" s="115"/>
      <c r="BY701" s="118"/>
      <c r="BZ701" s="115"/>
      <c r="CA701" s="114"/>
      <c r="CB701" s="115"/>
      <c r="CC701" s="115"/>
      <c r="CD701" s="114"/>
      <c r="CE701" s="115"/>
      <c r="CF701" s="115"/>
      <c r="CG701" s="110"/>
      <c r="CH701" s="111"/>
    </row>
    <row r="702" s="3" customFormat="true" ht="66" hidden="false" customHeight="false" outlineLevel="0" collapsed="false">
      <c r="A702" s="165"/>
      <c r="B702" s="100" t="s">
        <v>444</v>
      </c>
      <c r="C702" s="101" t="s">
        <v>123</v>
      </c>
      <c r="D702" s="102" t="s">
        <v>119</v>
      </c>
      <c r="E702" s="113" t="s">
        <v>445</v>
      </c>
      <c r="F702" s="206"/>
      <c r="G702" s="216"/>
      <c r="H702" s="216"/>
      <c r="I702" s="216"/>
      <c r="J702" s="216"/>
      <c r="K702" s="216"/>
      <c r="L702" s="216"/>
      <c r="M702" s="216"/>
      <c r="N702" s="216"/>
      <c r="O702" s="114"/>
      <c r="P702" s="114"/>
      <c r="Q702" s="144"/>
      <c r="R702" s="144"/>
      <c r="S702" s="115"/>
      <c r="T702" s="115"/>
      <c r="U702" s="114"/>
      <c r="V702" s="116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224"/>
      <c r="AL702" s="224"/>
      <c r="AM702" s="142"/>
      <c r="AN702" s="99"/>
      <c r="AO702" s="115" t="n">
        <f aca="false">AO703</f>
        <v>342</v>
      </c>
      <c r="AP702" s="116" t="n">
        <f aca="false">AP703</f>
        <v>0</v>
      </c>
      <c r="AQ702" s="118" t="n">
        <f aca="false">AQ703</f>
        <v>342</v>
      </c>
      <c r="AR702" s="115" t="n">
        <f aca="false">AR703</f>
        <v>0</v>
      </c>
      <c r="AS702" s="224"/>
      <c r="AT702" s="118" t="n">
        <f aca="false">AT703</f>
        <v>342</v>
      </c>
      <c r="AU702" s="118" t="n">
        <f aca="false">AU703</f>
        <v>0</v>
      </c>
      <c r="AV702" s="118" t="n">
        <f aca="false">AV703</f>
        <v>0</v>
      </c>
      <c r="AW702" s="118" t="n">
        <f aca="false">AW703</f>
        <v>342</v>
      </c>
      <c r="AX702" s="115" t="n">
        <f aca="false">AX703</f>
        <v>0</v>
      </c>
      <c r="AY702" s="118" t="n">
        <f aca="false">AY703</f>
        <v>0</v>
      </c>
      <c r="AZ702" s="118" t="n">
        <f aca="false">AZ703</f>
        <v>0</v>
      </c>
      <c r="BA702" s="118" t="n">
        <f aca="false">BA703</f>
        <v>0</v>
      </c>
      <c r="BB702" s="118" t="n">
        <f aca="false">BB703</f>
        <v>342</v>
      </c>
      <c r="BC702" s="115" t="n">
        <f aca="false">BC703</f>
        <v>0</v>
      </c>
      <c r="BD702" s="118" t="n">
        <f aca="false">BD703</f>
        <v>0</v>
      </c>
      <c r="BE702" s="118" t="n">
        <f aca="false">BE703</f>
        <v>0</v>
      </c>
      <c r="BF702" s="118" t="n">
        <f aca="false">BF703</f>
        <v>0</v>
      </c>
      <c r="BG702" s="118" t="n">
        <f aca="false">BG703</f>
        <v>0</v>
      </c>
      <c r="BH702" s="115" t="n">
        <f aca="false">BH703</f>
        <v>342</v>
      </c>
      <c r="BI702" s="125" t="n">
        <f aca="false">BI703</f>
        <v>0</v>
      </c>
      <c r="BJ702" s="115" t="n">
        <f aca="false">BJ703</f>
        <v>0</v>
      </c>
      <c r="BK702" s="115" t="n">
        <f aca="false">BK703</f>
        <v>0</v>
      </c>
      <c r="BL702" s="115" t="n">
        <f aca="false">BL703</f>
        <v>0</v>
      </c>
      <c r="BM702" s="115" t="n">
        <f aca="false">BM703</f>
        <v>0</v>
      </c>
      <c r="BN702" s="115" t="n">
        <f aca="false">BN703</f>
        <v>0</v>
      </c>
      <c r="BO702" s="115" t="n">
        <f aca="false">BO703</f>
        <v>342</v>
      </c>
      <c r="BP702" s="115" t="n">
        <f aca="false">BP703</f>
        <v>0</v>
      </c>
      <c r="BQ702" s="115" t="n">
        <f aca="false">BQ703</f>
        <v>0</v>
      </c>
      <c r="BR702" s="115" t="n">
        <f aca="false">BR703</f>
        <v>0</v>
      </c>
      <c r="BS702" s="115" t="n">
        <f aca="false">BS703</f>
        <v>0</v>
      </c>
      <c r="BT702" s="115" t="n">
        <f aca="false">BT703</f>
        <v>0</v>
      </c>
      <c r="BU702" s="115" t="n">
        <f aca="false">BU703</f>
        <v>0</v>
      </c>
      <c r="BV702" s="115" t="n">
        <f aca="false">BV703</f>
        <v>342</v>
      </c>
      <c r="BW702" s="115" t="n">
        <f aca="false">BW703</f>
        <v>0</v>
      </c>
      <c r="BX702" s="115" t="n">
        <f aca="false">BX703</f>
        <v>0</v>
      </c>
      <c r="BY702" s="118" t="n">
        <f aca="false">BY703</f>
        <v>0</v>
      </c>
      <c r="BZ702" s="115" t="n">
        <f aca="false">BZ703</f>
        <v>0</v>
      </c>
      <c r="CA702" s="114" t="n">
        <f aca="false">CA703</f>
        <v>0</v>
      </c>
      <c r="CB702" s="115" t="n">
        <f aca="false">CB703</f>
        <v>0</v>
      </c>
      <c r="CC702" s="115" t="n">
        <f aca="false">CC703</f>
        <v>342</v>
      </c>
      <c r="CD702" s="114" t="n">
        <f aca="false">CD703</f>
        <v>0</v>
      </c>
      <c r="CE702" s="115" t="n">
        <f aca="false">CE703</f>
        <v>106</v>
      </c>
      <c r="CF702" s="115" t="n">
        <f aca="false">CF703</f>
        <v>0</v>
      </c>
      <c r="CG702" s="110" t="n">
        <f aca="false">CE702/CC702*100</f>
        <v>30.9941520467836</v>
      </c>
      <c r="CH702" s="111"/>
    </row>
    <row r="703" s="3" customFormat="true" ht="66" hidden="false" customHeight="false" outlineLevel="0" collapsed="false">
      <c r="A703" s="99"/>
      <c r="B703" s="100" t="s">
        <v>54</v>
      </c>
      <c r="C703" s="101" t="s">
        <v>123</v>
      </c>
      <c r="D703" s="102" t="s">
        <v>119</v>
      </c>
      <c r="E703" s="113" t="s">
        <v>445</v>
      </c>
      <c r="F703" s="102" t="s">
        <v>55</v>
      </c>
      <c r="G703" s="104"/>
      <c r="H703" s="104"/>
      <c r="I703" s="104"/>
      <c r="J703" s="104"/>
      <c r="K703" s="104"/>
      <c r="L703" s="104"/>
      <c r="M703" s="104"/>
      <c r="N703" s="104"/>
      <c r="O703" s="114"/>
      <c r="P703" s="114"/>
      <c r="Q703" s="144"/>
      <c r="R703" s="144"/>
      <c r="S703" s="115"/>
      <c r="T703" s="115"/>
      <c r="U703" s="114"/>
      <c r="V703" s="116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224"/>
      <c r="AL703" s="224"/>
      <c r="AM703" s="142"/>
      <c r="AN703" s="99"/>
      <c r="AO703" s="115" t="n">
        <f aca="false">AQ703-AM703</f>
        <v>342</v>
      </c>
      <c r="AP703" s="116" t="n">
        <f aca="false">AR703-AN703</f>
        <v>0</v>
      </c>
      <c r="AQ703" s="118" t="n">
        <v>342</v>
      </c>
      <c r="AR703" s="115"/>
      <c r="AS703" s="224"/>
      <c r="AT703" s="118" t="n">
        <v>342</v>
      </c>
      <c r="AU703" s="115"/>
      <c r="AV703" s="225"/>
      <c r="AW703" s="108" t="n">
        <f aca="false">AT703+AV703</f>
        <v>342</v>
      </c>
      <c r="AX703" s="115" t="n">
        <f aca="false">AU703</f>
        <v>0</v>
      </c>
      <c r="AY703" s="142"/>
      <c r="AZ703" s="142"/>
      <c r="BA703" s="142"/>
      <c r="BB703" s="115" t="n">
        <f aca="false">AW703+AY703+AZ703+BA703</f>
        <v>342</v>
      </c>
      <c r="BC703" s="115" t="n">
        <f aca="false">AX703+AY703</f>
        <v>0</v>
      </c>
      <c r="BD703" s="115"/>
      <c r="BE703" s="115"/>
      <c r="BF703" s="115"/>
      <c r="BG703" s="115"/>
      <c r="BH703" s="115" t="n">
        <f aca="false">BG703+BF703+BE703+BD703+BB703</f>
        <v>342</v>
      </c>
      <c r="BI703" s="125" t="n">
        <f aca="false">BC703+BE703</f>
        <v>0</v>
      </c>
      <c r="BJ703" s="115"/>
      <c r="BK703" s="115"/>
      <c r="BL703" s="115"/>
      <c r="BM703" s="115"/>
      <c r="BN703" s="115"/>
      <c r="BO703" s="114" t="n">
        <f aca="false">BH703+BJ703+BK703+BL703+BM703</f>
        <v>342</v>
      </c>
      <c r="BP703" s="115" t="n">
        <f aca="false">BL703+BI703</f>
        <v>0</v>
      </c>
      <c r="BQ703" s="115"/>
      <c r="BR703" s="115"/>
      <c r="BS703" s="115"/>
      <c r="BT703" s="115"/>
      <c r="BU703" s="115"/>
      <c r="BV703" s="114" t="n">
        <f aca="false">BO703+BQ703+BR703+BS703+BT703</f>
        <v>342</v>
      </c>
      <c r="BW703" s="115" t="n">
        <f aca="false">BS703+BP703</f>
        <v>0</v>
      </c>
      <c r="BX703" s="115"/>
      <c r="BY703" s="118"/>
      <c r="BZ703" s="115"/>
      <c r="CA703" s="114"/>
      <c r="CB703" s="115"/>
      <c r="CC703" s="115" t="n">
        <f aca="false">BV703+BX703+BY703+BZ703+CA703</f>
        <v>342</v>
      </c>
      <c r="CD703" s="114" t="n">
        <f aca="false">BZ703+BW703</f>
        <v>0</v>
      </c>
      <c r="CE703" s="115" t="n">
        <v>106</v>
      </c>
      <c r="CF703" s="115"/>
      <c r="CG703" s="110" t="n">
        <f aca="false">CE703/CC703*100</f>
        <v>30.9941520467836</v>
      </c>
      <c r="CH703" s="111"/>
    </row>
    <row r="704" customFormat="false" ht="16.5" hidden="false" customHeight="false" outlineLevel="0" collapsed="false">
      <c r="A704" s="165"/>
      <c r="B704" s="227"/>
      <c r="C704" s="205"/>
      <c r="D704" s="206"/>
      <c r="E704" s="207"/>
      <c r="F704" s="206"/>
      <c r="G704" s="216"/>
      <c r="H704" s="216"/>
      <c r="I704" s="216"/>
      <c r="J704" s="216"/>
      <c r="K704" s="216"/>
      <c r="L704" s="216"/>
      <c r="M704" s="216"/>
      <c r="N704" s="216"/>
      <c r="O704" s="105"/>
      <c r="P704" s="105"/>
      <c r="Q704" s="145"/>
      <c r="R704" s="145"/>
      <c r="S704" s="115"/>
      <c r="T704" s="122"/>
      <c r="U704" s="105"/>
      <c r="V704" s="146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17"/>
      <c r="AL704" s="117"/>
      <c r="AM704" s="147"/>
      <c r="AN704" s="148"/>
      <c r="AO704" s="149"/>
      <c r="AP704" s="150"/>
      <c r="AQ704" s="151"/>
      <c r="AR704" s="149"/>
      <c r="AS704" s="117"/>
      <c r="AT704" s="151"/>
      <c r="AU704" s="149"/>
      <c r="AV704" s="119"/>
      <c r="AW704" s="117"/>
      <c r="AX704" s="115" t="n">
        <f aca="false">AU704</f>
        <v>0</v>
      </c>
      <c r="AY704" s="121"/>
      <c r="AZ704" s="121"/>
      <c r="BA704" s="121"/>
      <c r="BB704" s="142"/>
      <c r="BC704" s="121"/>
      <c r="BD704" s="122"/>
      <c r="BE704" s="122"/>
      <c r="BF704" s="122"/>
      <c r="BG704" s="122"/>
      <c r="BH704" s="142"/>
      <c r="BI704" s="143"/>
      <c r="BJ704" s="122"/>
      <c r="BK704" s="122"/>
      <c r="BL704" s="122"/>
      <c r="BM704" s="122"/>
      <c r="BN704" s="122"/>
      <c r="BO704" s="114"/>
      <c r="BP704" s="115"/>
      <c r="BQ704" s="122"/>
      <c r="BR704" s="122"/>
      <c r="BS704" s="122"/>
      <c r="BT704" s="122"/>
      <c r="BU704" s="122"/>
      <c r="BV704" s="114"/>
      <c r="BW704" s="115"/>
      <c r="BX704" s="122"/>
      <c r="BY704" s="124"/>
      <c r="BZ704" s="122"/>
      <c r="CA704" s="105"/>
      <c r="CB704" s="122"/>
      <c r="CC704" s="115"/>
      <c r="CD704" s="114"/>
      <c r="CE704" s="122"/>
      <c r="CF704" s="122"/>
      <c r="CG704" s="110"/>
      <c r="CH704" s="111"/>
    </row>
    <row r="705" s="85" customFormat="true" ht="60.75" hidden="false" customHeight="false" outlineLevel="0" collapsed="false">
      <c r="A705" s="152" t="n">
        <v>916</v>
      </c>
      <c r="B705" s="153" t="s">
        <v>450</v>
      </c>
      <c r="C705" s="154"/>
      <c r="D705" s="155"/>
      <c r="E705" s="156"/>
      <c r="F705" s="157"/>
      <c r="G705" s="158" t="e">
        <f aca="false">G711+G717</f>
        <v>#REF!</v>
      </c>
      <c r="H705" s="158" t="e">
        <f aca="false">H711+H717</f>
        <v>#REF!</v>
      </c>
      <c r="I705" s="158" t="e">
        <f aca="false">I711+I717</f>
        <v>#REF!</v>
      </c>
      <c r="J705" s="158" t="n">
        <f aca="false">J711+J717</f>
        <v>9462</v>
      </c>
      <c r="K705" s="158" t="n">
        <f aca="false">K711+K717</f>
        <v>50608</v>
      </c>
      <c r="L705" s="158" t="n">
        <f aca="false">L711+L717</f>
        <v>0</v>
      </c>
      <c r="M705" s="158"/>
      <c r="N705" s="158" t="n">
        <f aca="false">N711+N717</f>
        <v>54035</v>
      </c>
      <c r="O705" s="158" t="n">
        <f aca="false">O711+O717</f>
        <v>0</v>
      </c>
      <c r="P705" s="158" t="n">
        <f aca="false">P711+P717</f>
        <v>0</v>
      </c>
      <c r="Q705" s="158" t="n">
        <f aca="false">Q711+Q717</f>
        <v>54035</v>
      </c>
      <c r="R705" s="158" t="n">
        <f aca="false">R711+R717</f>
        <v>0</v>
      </c>
      <c r="S705" s="159" t="n">
        <f aca="false">S711+S717</f>
        <v>-20159</v>
      </c>
      <c r="T705" s="159" t="n">
        <f aca="false">T711+T717</f>
        <v>33876</v>
      </c>
      <c r="U705" s="158" t="n">
        <f aca="false">U711+U717</f>
        <v>0</v>
      </c>
      <c r="V705" s="160" t="n">
        <f aca="false">V711+V717</f>
        <v>33876</v>
      </c>
      <c r="W705" s="159" t="n">
        <f aca="false">W711+W717</f>
        <v>0</v>
      </c>
      <c r="X705" s="159" t="n">
        <f aca="false">X711+X717</f>
        <v>0</v>
      </c>
      <c r="Y705" s="159" t="n">
        <f aca="false">Y711+Y717</f>
        <v>33876</v>
      </c>
      <c r="Z705" s="159" t="n">
        <f aca="false">Z711+Z717</f>
        <v>33876</v>
      </c>
      <c r="AA705" s="159" t="n">
        <f aca="false">AA711+AA717</f>
        <v>0</v>
      </c>
      <c r="AB705" s="159" t="n">
        <f aca="false">AB711+AB717</f>
        <v>0</v>
      </c>
      <c r="AC705" s="159" t="n">
        <f aca="false">AC711+AC717</f>
        <v>33876</v>
      </c>
      <c r="AD705" s="159" t="n">
        <f aca="false">AD711+AD717</f>
        <v>33876</v>
      </c>
      <c r="AE705" s="159" t="n">
        <f aca="false">AE711+AE717</f>
        <v>-830</v>
      </c>
      <c r="AF705" s="159"/>
      <c r="AG705" s="159" t="n">
        <f aca="false">AG711+AG717</f>
        <v>-830</v>
      </c>
      <c r="AH705" s="159" t="n">
        <f aca="false">AH711+AH717</f>
        <v>33046</v>
      </c>
      <c r="AI705" s="159"/>
      <c r="AJ705" s="159" t="n">
        <f aca="false">AJ711+AJ717</f>
        <v>33046</v>
      </c>
      <c r="AK705" s="161" t="n">
        <f aca="false">AK711+AK717</f>
        <v>0</v>
      </c>
      <c r="AL705" s="161" t="n">
        <f aca="false">AL711+AL717</f>
        <v>0</v>
      </c>
      <c r="AM705" s="159" t="n">
        <f aca="false">AM711+AM717</f>
        <v>33046</v>
      </c>
      <c r="AN705" s="161" t="n">
        <f aca="false">AN711+AN717</f>
        <v>0</v>
      </c>
      <c r="AO705" s="159" t="n">
        <f aca="false">AO711+AO717+AO706</f>
        <v>3087</v>
      </c>
      <c r="AP705" s="159" t="n">
        <f aca="false">AP711+AP717+AP706</f>
        <v>0</v>
      </c>
      <c r="AQ705" s="159" t="n">
        <f aca="false">AQ711+AQ717+AQ706</f>
        <v>36133</v>
      </c>
      <c r="AR705" s="159" t="n">
        <f aca="false">AR711+AR717+AR706</f>
        <v>0</v>
      </c>
      <c r="AS705" s="203"/>
      <c r="AT705" s="159" t="n">
        <f aca="false">AT711+AT717+AT706</f>
        <v>36133</v>
      </c>
      <c r="AU705" s="159" t="n">
        <f aca="false">AU711+AU717+AU706</f>
        <v>0</v>
      </c>
      <c r="AV705" s="159" t="n">
        <f aca="false">AV711+AV717+AV706</f>
        <v>0</v>
      </c>
      <c r="AW705" s="159" t="n">
        <f aca="false">AW711+AW717+AW706</f>
        <v>36133</v>
      </c>
      <c r="AX705" s="159" t="n">
        <f aca="false">AX711+AX717+AX706</f>
        <v>0</v>
      </c>
      <c r="AY705" s="159" t="n">
        <f aca="false">AY711+AY717+AY706</f>
        <v>0</v>
      </c>
      <c r="AZ705" s="159" t="n">
        <f aca="false">AZ711+AZ717+AZ706</f>
        <v>0</v>
      </c>
      <c r="BA705" s="159" t="n">
        <f aca="false">BA711+BA717+BA706</f>
        <v>0</v>
      </c>
      <c r="BB705" s="159" t="n">
        <f aca="false">BB711+BB717+BB706</f>
        <v>36133</v>
      </c>
      <c r="BC705" s="159" t="n">
        <f aca="false">BC711+BC717+BC706</f>
        <v>0</v>
      </c>
      <c r="BD705" s="159" t="n">
        <f aca="false">BD711+BD717+BD706</f>
        <v>0</v>
      </c>
      <c r="BE705" s="159" t="n">
        <f aca="false">BE711+BE717+BE706</f>
        <v>0</v>
      </c>
      <c r="BF705" s="159" t="n">
        <f aca="false">BF711+BF717+BF706</f>
        <v>-268</v>
      </c>
      <c r="BG705" s="159" t="n">
        <f aca="false">BG711+BG717+BG706</f>
        <v>0</v>
      </c>
      <c r="BH705" s="159" t="n">
        <f aca="false">BH711+BH717+BH706</f>
        <v>35865</v>
      </c>
      <c r="BI705" s="162" t="n">
        <f aca="false">BI711+BI717+BI706</f>
        <v>0</v>
      </c>
      <c r="BJ705" s="159" t="n">
        <f aca="false">BJ711+BJ717+BJ706</f>
        <v>0</v>
      </c>
      <c r="BK705" s="159" t="n">
        <f aca="false">BK711+BK717+BK706</f>
        <v>0</v>
      </c>
      <c r="BL705" s="159" t="n">
        <f aca="false">BL711+BL717+BL706</f>
        <v>0</v>
      </c>
      <c r="BM705" s="159" t="n">
        <f aca="false">BM711+BM717+BM706</f>
        <v>0</v>
      </c>
      <c r="BN705" s="159" t="n">
        <f aca="false">BN711+BN717+BN706</f>
        <v>0</v>
      </c>
      <c r="BO705" s="159" t="n">
        <f aca="false">BO711+BO717+BO706</f>
        <v>35865</v>
      </c>
      <c r="BP705" s="159" t="n">
        <f aca="false">BP711+BP717+BP706</f>
        <v>0</v>
      </c>
      <c r="BQ705" s="159" t="n">
        <f aca="false">BQ711+BQ717+BQ706</f>
        <v>0</v>
      </c>
      <c r="BR705" s="159" t="n">
        <f aca="false">BR711+BR717+BR706</f>
        <v>0</v>
      </c>
      <c r="BS705" s="159" t="n">
        <f aca="false">BS711+BS717+BS706</f>
        <v>0</v>
      </c>
      <c r="BT705" s="159" t="n">
        <f aca="false">BT711+BT717+BT706</f>
        <v>0</v>
      </c>
      <c r="BU705" s="159" t="n">
        <f aca="false">BU711+BU717+BU706</f>
        <v>0</v>
      </c>
      <c r="BV705" s="159" t="n">
        <f aca="false">BV711+BV717+BV706</f>
        <v>35865</v>
      </c>
      <c r="BW705" s="159" t="n">
        <f aca="false">BW711+BW717+BW706</f>
        <v>0</v>
      </c>
      <c r="BX705" s="159" t="n">
        <f aca="false">BX711+BX717+BX706</f>
        <v>0</v>
      </c>
      <c r="BY705" s="161" t="n">
        <f aca="false">BY711+BY717+BY706</f>
        <v>0</v>
      </c>
      <c r="BZ705" s="159" t="n">
        <f aca="false">BZ711+BZ717+BZ706</f>
        <v>6112</v>
      </c>
      <c r="CA705" s="158" t="n">
        <f aca="false">CA711+CA717+CA706</f>
        <v>-63</v>
      </c>
      <c r="CB705" s="159" t="n">
        <f aca="false">CB711+CB717+CB706</f>
        <v>0</v>
      </c>
      <c r="CC705" s="159" t="n">
        <f aca="false">CC711+CC717+CC706</f>
        <v>41914</v>
      </c>
      <c r="CD705" s="158" t="n">
        <f aca="false">CD711+CD717+CD706</f>
        <v>6112</v>
      </c>
      <c r="CE705" s="159" t="n">
        <f aca="false">CE711+CE717+CE706</f>
        <v>31010</v>
      </c>
      <c r="CF705" s="159" t="n">
        <f aca="false">CF711+CF717+CF706</f>
        <v>4580</v>
      </c>
      <c r="CG705" s="83" t="n">
        <f aca="false">CE705/CC705*100</f>
        <v>73.984826072434</v>
      </c>
      <c r="CH705" s="163" t="n">
        <f aca="false">CF705/CD705*100</f>
        <v>74.934554973822</v>
      </c>
    </row>
    <row r="706" s="85" customFormat="true" ht="37.5" hidden="false" customHeight="false" outlineLevel="0" collapsed="false">
      <c r="A706" s="152"/>
      <c r="B706" s="87" t="s">
        <v>50</v>
      </c>
      <c r="C706" s="88" t="s">
        <v>42</v>
      </c>
      <c r="D706" s="89" t="s">
        <v>51</v>
      </c>
      <c r="E706" s="90"/>
      <c r="F706" s="89"/>
      <c r="G706" s="158"/>
      <c r="H706" s="158"/>
      <c r="I706" s="158"/>
      <c r="J706" s="158"/>
      <c r="K706" s="158"/>
      <c r="L706" s="158"/>
      <c r="M706" s="158"/>
      <c r="N706" s="158"/>
      <c r="O706" s="158"/>
      <c r="P706" s="158"/>
      <c r="Q706" s="158"/>
      <c r="R706" s="158"/>
      <c r="S706" s="159"/>
      <c r="T706" s="159"/>
      <c r="U706" s="158"/>
      <c r="V706" s="160"/>
      <c r="W706" s="159"/>
      <c r="X706" s="159"/>
      <c r="Y706" s="159"/>
      <c r="Z706" s="159"/>
      <c r="AA706" s="159"/>
      <c r="AB706" s="159"/>
      <c r="AC706" s="159"/>
      <c r="AD706" s="159"/>
      <c r="AE706" s="159"/>
      <c r="AF706" s="159"/>
      <c r="AG706" s="159"/>
      <c r="AH706" s="159"/>
      <c r="AI706" s="159"/>
      <c r="AJ706" s="159"/>
      <c r="AK706" s="161"/>
      <c r="AL706" s="161"/>
      <c r="AM706" s="159"/>
      <c r="AN706" s="161"/>
      <c r="AO706" s="127" t="n">
        <f aca="false">AO707</f>
        <v>7179</v>
      </c>
      <c r="AP706" s="127" t="n">
        <f aca="false">AP707</f>
        <v>0</v>
      </c>
      <c r="AQ706" s="127" t="n">
        <f aca="false">AQ707</f>
        <v>7179</v>
      </c>
      <c r="AR706" s="127" t="n">
        <f aca="false">AR707</f>
        <v>0</v>
      </c>
      <c r="AS706" s="203"/>
      <c r="AT706" s="127" t="n">
        <f aca="false">AT707</f>
        <v>7179</v>
      </c>
      <c r="AU706" s="127" t="n">
        <f aca="false">AU707</f>
        <v>0</v>
      </c>
      <c r="AV706" s="127" t="n">
        <f aca="false">AV707</f>
        <v>0</v>
      </c>
      <c r="AW706" s="127" t="n">
        <f aca="false">AW707</f>
        <v>7179</v>
      </c>
      <c r="AX706" s="127" t="n">
        <f aca="false">AX707</f>
        <v>0</v>
      </c>
      <c r="AY706" s="127" t="n">
        <f aca="false">AY707</f>
        <v>0</v>
      </c>
      <c r="AZ706" s="127" t="n">
        <f aca="false">AZ707</f>
        <v>0</v>
      </c>
      <c r="BA706" s="127" t="n">
        <f aca="false">BA707</f>
        <v>0</v>
      </c>
      <c r="BB706" s="127" t="n">
        <f aca="false">BB707</f>
        <v>7179</v>
      </c>
      <c r="BC706" s="127" t="n">
        <f aca="false">BC707</f>
        <v>0</v>
      </c>
      <c r="BD706" s="127" t="n">
        <f aca="false">BD707</f>
        <v>0</v>
      </c>
      <c r="BE706" s="127" t="n">
        <f aca="false">BE707</f>
        <v>0</v>
      </c>
      <c r="BF706" s="127" t="n">
        <f aca="false">BF707</f>
        <v>0</v>
      </c>
      <c r="BG706" s="127" t="n">
        <f aca="false">BG707</f>
        <v>0</v>
      </c>
      <c r="BH706" s="127" t="n">
        <f aca="false">BH707</f>
        <v>7179</v>
      </c>
      <c r="BI706" s="128" t="n">
        <f aca="false">BI707</f>
        <v>0</v>
      </c>
      <c r="BJ706" s="127" t="n">
        <f aca="false">BJ707</f>
        <v>0</v>
      </c>
      <c r="BK706" s="127" t="n">
        <f aca="false">BK707</f>
        <v>0</v>
      </c>
      <c r="BL706" s="127" t="n">
        <f aca="false">BL707</f>
        <v>0</v>
      </c>
      <c r="BM706" s="127" t="n">
        <f aca="false">BM707</f>
        <v>0</v>
      </c>
      <c r="BN706" s="127" t="n">
        <f aca="false">BN707</f>
        <v>0</v>
      </c>
      <c r="BO706" s="127" t="n">
        <f aca="false">BO707</f>
        <v>7179</v>
      </c>
      <c r="BP706" s="127" t="n">
        <f aca="false">BP707</f>
        <v>0</v>
      </c>
      <c r="BQ706" s="127" t="n">
        <f aca="false">BQ707</f>
        <v>0</v>
      </c>
      <c r="BR706" s="127" t="n">
        <f aca="false">BR707</f>
        <v>0</v>
      </c>
      <c r="BS706" s="127" t="n">
        <f aca="false">BS707</f>
        <v>0</v>
      </c>
      <c r="BT706" s="127" t="n">
        <f aca="false">BT707</f>
        <v>0</v>
      </c>
      <c r="BU706" s="127" t="n">
        <f aca="false">BU707</f>
        <v>0</v>
      </c>
      <c r="BV706" s="127" t="n">
        <f aca="false">BV707</f>
        <v>7179</v>
      </c>
      <c r="BW706" s="127" t="n">
        <f aca="false">BW707</f>
        <v>0</v>
      </c>
      <c r="BX706" s="127" t="n">
        <f aca="false">BX707</f>
        <v>0</v>
      </c>
      <c r="BY706" s="130" t="n">
        <f aca="false">BY707</f>
        <v>0</v>
      </c>
      <c r="BZ706" s="127" t="n">
        <f aca="false">BZ707</f>
        <v>0</v>
      </c>
      <c r="CA706" s="131" t="n">
        <f aca="false">CA707</f>
        <v>-63</v>
      </c>
      <c r="CB706" s="127" t="n">
        <f aca="false">CB707</f>
        <v>0</v>
      </c>
      <c r="CC706" s="127" t="n">
        <f aca="false">CC707</f>
        <v>7116</v>
      </c>
      <c r="CD706" s="131" t="n">
        <f aca="false">CD707</f>
        <v>0</v>
      </c>
      <c r="CE706" s="127" t="n">
        <f aca="false">CE707</f>
        <v>5713</v>
      </c>
      <c r="CF706" s="127" t="n">
        <f aca="false">CF707</f>
        <v>0</v>
      </c>
      <c r="CG706" s="97" t="n">
        <f aca="false">CE706/CC706*100</f>
        <v>80.2838673412029</v>
      </c>
      <c r="CH706" s="84"/>
    </row>
    <row r="707" s="85" customFormat="true" ht="33.75" hidden="false" customHeight="false" outlineLevel="0" collapsed="false">
      <c r="A707" s="152"/>
      <c r="B707" s="100" t="s">
        <v>94</v>
      </c>
      <c r="C707" s="101" t="s">
        <v>42</v>
      </c>
      <c r="D707" s="102" t="s">
        <v>51</v>
      </c>
      <c r="E707" s="113" t="s">
        <v>95</v>
      </c>
      <c r="F707" s="89"/>
      <c r="G707" s="158"/>
      <c r="H707" s="158"/>
      <c r="I707" s="158"/>
      <c r="J707" s="158"/>
      <c r="K707" s="158"/>
      <c r="L707" s="158"/>
      <c r="M707" s="158"/>
      <c r="N707" s="158"/>
      <c r="O707" s="158"/>
      <c r="P707" s="158"/>
      <c r="Q707" s="158"/>
      <c r="R707" s="158"/>
      <c r="S707" s="159"/>
      <c r="T707" s="159"/>
      <c r="U707" s="158"/>
      <c r="V707" s="160"/>
      <c r="W707" s="159"/>
      <c r="X707" s="159"/>
      <c r="Y707" s="159"/>
      <c r="Z707" s="159"/>
      <c r="AA707" s="159"/>
      <c r="AB707" s="159"/>
      <c r="AC707" s="159"/>
      <c r="AD707" s="159"/>
      <c r="AE707" s="159"/>
      <c r="AF707" s="159"/>
      <c r="AG707" s="159"/>
      <c r="AH707" s="159"/>
      <c r="AI707" s="159"/>
      <c r="AJ707" s="159"/>
      <c r="AK707" s="161"/>
      <c r="AL707" s="161"/>
      <c r="AM707" s="159"/>
      <c r="AN707" s="161"/>
      <c r="AO707" s="115" t="n">
        <f aca="false">AO708</f>
        <v>7179</v>
      </c>
      <c r="AP707" s="115" t="n">
        <f aca="false">AP708</f>
        <v>0</v>
      </c>
      <c r="AQ707" s="115" t="n">
        <f aca="false">AQ708</f>
        <v>7179</v>
      </c>
      <c r="AR707" s="115" t="n">
        <f aca="false">AR708</f>
        <v>0</v>
      </c>
      <c r="AS707" s="203"/>
      <c r="AT707" s="115" t="n">
        <f aca="false">AT708</f>
        <v>7179</v>
      </c>
      <c r="AU707" s="115" t="n">
        <f aca="false">AU708</f>
        <v>0</v>
      </c>
      <c r="AV707" s="115" t="n">
        <f aca="false">AV708</f>
        <v>0</v>
      </c>
      <c r="AW707" s="115" t="n">
        <f aca="false">AW708</f>
        <v>7179</v>
      </c>
      <c r="AX707" s="115" t="n">
        <f aca="false">AX708</f>
        <v>0</v>
      </c>
      <c r="AY707" s="115" t="n">
        <f aca="false">AY708</f>
        <v>0</v>
      </c>
      <c r="AZ707" s="115" t="n">
        <f aca="false">AZ708</f>
        <v>0</v>
      </c>
      <c r="BA707" s="115" t="n">
        <f aca="false">BA708</f>
        <v>0</v>
      </c>
      <c r="BB707" s="115" t="n">
        <f aca="false">BB708</f>
        <v>7179</v>
      </c>
      <c r="BC707" s="115" t="n">
        <f aca="false">BC708</f>
        <v>0</v>
      </c>
      <c r="BD707" s="115" t="n">
        <f aca="false">BD708</f>
        <v>0</v>
      </c>
      <c r="BE707" s="115" t="n">
        <f aca="false">BE708</f>
        <v>0</v>
      </c>
      <c r="BF707" s="115" t="n">
        <f aca="false">BF708</f>
        <v>0</v>
      </c>
      <c r="BG707" s="115" t="n">
        <f aca="false">BG708</f>
        <v>0</v>
      </c>
      <c r="BH707" s="115" t="n">
        <f aca="false">BH708</f>
        <v>7179</v>
      </c>
      <c r="BI707" s="125" t="n">
        <f aca="false">BI708</f>
        <v>0</v>
      </c>
      <c r="BJ707" s="115" t="n">
        <f aca="false">BJ708</f>
        <v>0</v>
      </c>
      <c r="BK707" s="115" t="n">
        <f aca="false">BK708</f>
        <v>0</v>
      </c>
      <c r="BL707" s="115" t="n">
        <f aca="false">BL708</f>
        <v>0</v>
      </c>
      <c r="BM707" s="115" t="n">
        <f aca="false">BM708</f>
        <v>0</v>
      </c>
      <c r="BN707" s="115" t="n">
        <f aca="false">BN708</f>
        <v>0</v>
      </c>
      <c r="BO707" s="115" t="n">
        <f aca="false">BO708</f>
        <v>7179</v>
      </c>
      <c r="BP707" s="115" t="n">
        <f aca="false">BP708</f>
        <v>0</v>
      </c>
      <c r="BQ707" s="115" t="n">
        <f aca="false">BQ708</f>
        <v>0</v>
      </c>
      <c r="BR707" s="115" t="n">
        <f aca="false">BR708</f>
        <v>0</v>
      </c>
      <c r="BS707" s="115" t="n">
        <f aca="false">BS708</f>
        <v>0</v>
      </c>
      <c r="BT707" s="115" t="n">
        <f aca="false">BT708</f>
        <v>0</v>
      </c>
      <c r="BU707" s="115" t="n">
        <f aca="false">BU708</f>
        <v>0</v>
      </c>
      <c r="BV707" s="115" t="n">
        <f aca="false">BV708</f>
        <v>7179</v>
      </c>
      <c r="BW707" s="115" t="n">
        <f aca="false">BW708</f>
        <v>0</v>
      </c>
      <c r="BX707" s="115" t="n">
        <f aca="false">BX708</f>
        <v>0</v>
      </c>
      <c r="BY707" s="118" t="n">
        <f aca="false">BY708</f>
        <v>0</v>
      </c>
      <c r="BZ707" s="115" t="n">
        <f aca="false">BZ708</f>
        <v>0</v>
      </c>
      <c r="CA707" s="114" t="n">
        <f aca="false">CA708</f>
        <v>-63</v>
      </c>
      <c r="CB707" s="115" t="n">
        <f aca="false">CB708</f>
        <v>0</v>
      </c>
      <c r="CC707" s="115" t="n">
        <f aca="false">CC708</f>
        <v>7116</v>
      </c>
      <c r="CD707" s="114" t="n">
        <f aca="false">CD708</f>
        <v>0</v>
      </c>
      <c r="CE707" s="115" t="n">
        <f aca="false">CE708</f>
        <v>5713</v>
      </c>
      <c r="CF707" s="115" t="n">
        <f aca="false">CF708</f>
        <v>0</v>
      </c>
      <c r="CG707" s="110" t="n">
        <f aca="false">CE707/CC707*100</f>
        <v>80.2838673412029</v>
      </c>
      <c r="CH707" s="111"/>
    </row>
    <row r="708" s="85" customFormat="true" ht="83.25" hidden="false" customHeight="false" outlineLevel="0" collapsed="false">
      <c r="A708" s="152"/>
      <c r="B708" s="175" t="s">
        <v>451</v>
      </c>
      <c r="C708" s="101" t="s">
        <v>42</v>
      </c>
      <c r="D708" s="102" t="s">
        <v>51</v>
      </c>
      <c r="E708" s="113" t="s">
        <v>452</v>
      </c>
      <c r="F708" s="102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5"/>
      <c r="T708" s="115"/>
      <c r="U708" s="114"/>
      <c r="V708" s="116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8"/>
      <c r="AL708" s="118"/>
      <c r="AM708" s="115"/>
      <c r="AN708" s="118"/>
      <c r="AO708" s="115" t="n">
        <f aca="false">AO709</f>
        <v>7179</v>
      </c>
      <c r="AP708" s="115" t="n">
        <f aca="false">AP709</f>
        <v>0</v>
      </c>
      <c r="AQ708" s="115" t="n">
        <f aca="false">AQ709</f>
        <v>7179</v>
      </c>
      <c r="AR708" s="115" t="n">
        <f aca="false">AR709</f>
        <v>0</v>
      </c>
      <c r="AS708" s="203"/>
      <c r="AT708" s="115" t="n">
        <f aca="false">AT709</f>
        <v>7179</v>
      </c>
      <c r="AU708" s="115" t="n">
        <f aca="false">AU709</f>
        <v>0</v>
      </c>
      <c r="AV708" s="115" t="n">
        <f aca="false">AV709</f>
        <v>0</v>
      </c>
      <c r="AW708" s="115" t="n">
        <f aca="false">AW709</f>
        <v>7179</v>
      </c>
      <c r="AX708" s="115" t="n">
        <f aca="false">AX709</f>
        <v>0</v>
      </c>
      <c r="AY708" s="115" t="n">
        <f aca="false">AY709</f>
        <v>0</v>
      </c>
      <c r="AZ708" s="115" t="n">
        <f aca="false">AZ709</f>
        <v>0</v>
      </c>
      <c r="BA708" s="115" t="n">
        <f aca="false">BA709</f>
        <v>0</v>
      </c>
      <c r="BB708" s="115" t="n">
        <f aca="false">BB709</f>
        <v>7179</v>
      </c>
      <c r="BC708" s="115" t="n">
        <f aca="false">BC709</f>
        <v>0</v>
      </c>
      <c r="BD708" s="115" t="n">
        <f aca="false">BD709</f>
        <v>0</v>
      </c>
      <c r="BE708" s="115" t="n">
        <f aca="false">BE709</f>
        <v>0</v>
      </c>
      <c r="BF708" s="115" t="n">
        <f aca="false">BF709</f>
        <v>0</v>
      </c>
      <c r="BG708" s="115" t="n">
        <f aca="false">BG709</f>
        <v>0</v>
      </c>
      <c r="BH708" s="115" t="n">
        <f aca="false">BH709</f>
        <v>7179</v>
      </c>
      <c r="BI708" s="125" t="n">
        <f aca="false">BI709</f>
        <v>0</v>
      </c>
      <c r="BJ708" s="115" t="n">
        <f aca="false">BJ709</f>
        <v>0</v>
      </c>
      <c r="BK708" s="115" t="n">
        <f aca="false">BK709</f>
        <v>0</v>
      </c>
      <c r="BL708" s="115" t="n">
        <f aca="false">BL709</f>
        <v>0</v>
      </c>
      <c r="BM708" s="115" t="n">
        <f aca="false">BM709</f>
        <v>0</v>
      </c>
      <c r="BN708" s="115" t="n">
        <f aca="false">BN709</f>
        <v>0</v>
      </c>
      <c r="BO708" s="115" t="n">
        <f aca="false">BO709</f>
        <v>7179</v>
      </c>
      <c r="BP708" s="115" t="n">
        <f aca="false">BP709</f>
        <v>0</v>
      </c>
      <c r="BQ708" s="115" t="n">
        <f aca="false">BQ709</f>
        <v>0</v>
      </c>
      <c r="BR708" s="115" t="n">
        <f aca="false">BR709</f>
        <v>0</v>
      </c>
      <c r="BS708" s="115" t="n">
        <f aca="false">BS709</f>
        <v>0</v>
      </c>
      <c r="BT708" s="115" t="n">
        <f aca="false">BT709</f>
        <v>0</v>
      </c>
      <c r="BU708" s="115" t="n">
        <f aca="false">BU709</f>
        <v>0</v>
      </c>
      <c r="BV708" s="115" t="n">
        <f aca="false">BV709</f>
        <v>7179</v>
      </c>
      <c r="BW708" s="115" t="n">
        <f aca="false">BW709</f>
        <v>0</v>
      </c>
      <c r="BX708" s="115" t="n">
        <f aca="false">BX709</f>
        <v>0</v>
      </c>
      <c r="BY708" s="118" t="n">
        <f aca="false">BY709</f>
        <v>0</v>
      </c>
      <c r="BZ708" s="115" t="n">
        <f aca="false">BZ709</f>
        <v>0</v>
      </c>
      <c r="CA708" s="114" t="n">
        <f aca="false">CA709</f>
        <v>-63</v>
      </c>
      <c r="CB708" s="115" t="n">
        <f aca="false">CB709</f>
        <v>0</v>
      </c>
      <c r="CC708" s="115" t="n">
        <f aca="false">CC709</f>
        <v>7116</v>
      </c>
      <c r="CD708" s="114" t="n">
        <f aca="false">CD709</f>
        <v>0</v>
      </c>
      <c r="CE708" s="115" t="n">
        <f aca="false">CE709</f>
        <v>5713</v>
      </c>
      <c r="CF708" s="115" t="n">
        <f aca="false">CF709</f>
        <v>0</v>
      </c>
      <c r="CG708" s="110" t="n">
        <f aca="false">CE708/CC708*100</f>
        <v>80.2838673412029</v>
      </c>
      <c r="CH708" s="111"/>
    </row>
    <row r="709" s="85" customFormat="true" ht="99.75" hidden="false" customHeight="false" outlineLevel="0" collapsed="false">
      <c r="A709" s="152"/>
      <c r="B709" s="175" t="s">
        <v>453</v>
      </c>
      <c r="C709" s="101" t="s">
        <v>42</v>
      </c>
      <c r="D709" s="102" t="s">
        <v>51</v>
      </c>
      <c r="E709" s="113" t="s">
        <v>454</v>
      </c>
      <c r="F709" s="102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5"/>
      <c r="T709" s="115"/>
      <c r="U709" s="114"/>
      <c r="V709" s="116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8"/>
      <c r="AL709" s="118"/>
      <c r="AM709" s="115"/>
      <c r="AN709" s="118"/>
      <c r="AO709" s="115" t="n">
        <f aca="false">AO710</f>
        <v>7179</v>
      </c>
      <c r="AP709" s="115" t="n">
        <f aca="false">AP710</f>
        <v>0</v>
      </c>
      <c r="AQ709" s="115" t="n">
        <f aca="false">AQ710</f>
        <v>7179</v>
      </c>
      <c r="AR709" s="115" t="n">
        <f aca="false">AR710</f>
        <v>0</v>
      </c>
      <c r="AS709" s="203"/>
      <c r="AT709" s="115" t="n">
        <f aca="false">AT710</f>
        <v>7179</v>
      </c>
      <c r="AU709" s="115" t="n">
        <f aca="false">AU710</f>
        <v>0</v>
      </c>
      <c r="AV709" s="115" t="n">
        <f aca="false">AV710</f>
        <v>0</v>
      </c>
      <c r="AW709" s="115" t="n">
        <f aca="false">AW710</f>
        <v>7179</v>
      </c>
      <c r="AX709" s="115" t="n">
        <f aca="false">AX710</f>
        <v>0</v>
      </c>
      <c r="AY709" s="115" t="n">
        <f aca="false">AY710</f>
        <v>0</v>
      </c>
      <c r="AZ709" s="115" t="n">
        <f aca="false">AZ710</f>
        <v>0</v>
      </c>
      <c r="BA709" s="115" t="n">
        <f aca="false">BA710</f>
        <v>0</v>
      </c>
      <c r="BB709" s="115" t="n">
        <f aca="false">BB710</f>
        <v>7179</v>
      </c>
      <c r="BC709" s="115" t="n">
        <f aca="false">BC710</f>
        <v>0</v>
      </c>
      <c r="BD709" s="115" t="n">
        <f aca="false">BD710</f>
        <v>0</v>
      </c>
      <c r="BE709" s="115" t="n">
        <f aca="false">BE710</f>
        <v>0</v>
      </c>
      <c r="BF709" s="115" t="n">
        <f aca="false">BF710</f>
        <v>0</v>
      </c>
      <c r="BG709" s="115" t="n">
        <f aca="false">BG710</f>
        <v>0</v>
      </c>
      <c r="BH709" s="115" t="n">
        <f aca="false">BH710</f>
        <v>7179</v>
      </c>
      <c r="BI709" s="125" t="n">
        <f aca="false">BI710</f>
        <v>0</v>
      </c>
      <c r="BJ709" s="115" t="n">
        <f aca="false">BJ710</f>
        <v>0</v>
      </c>
      <c r="BK709" s="115" t="n">
        <f aca="false">BK710</f>
        <v>0</v>
      </c>
      <c r="BL709" s="115" t="n">
        <f aca="false">BL710</f>
        <v>0</v>
      </c>
      <c r="BM709" s="115" t="n">
        <f aca="false">BM710</f>
        <v>0</v>
      </c>
      <c r="BN709" s="115" t="n">
        <f aca="false">BN710</f>
        <v>0</v>
      </c>
      <c r="BO709" s="115" t="n">
        <f aca="false">BO710</f>
        <v>7179</v>
      </c>
      <c r="BP709" s="115" t="n">
        <f aca="false">BP710</f>
        <v>0</v>
      </c>
      <c r="BQ709" s="115" t="n">
        <f aca="false">BQ710</f>
        <v>0</v>
      </c>
      <c r="BR709" s="115" t="n">
        <f aca="false">BR710</f>
        <v>0</v>
      </c>
      <c r="BS709" s="115" t="n">
        <f aca="false">BS710</f>
        <v>0</v>
      </c>
      <c r="BT709" s="115" t="n">
        <f aca="false">BT710</f>
        <v>0</v>
      </c>
      <c r="BU709" s="115" t="n">
        <f aca="false">BU710</f>
        <v>0</v>
      </c>
      <c r="BV709" s="115" t="n">
        <f aca="false">BV710</f>
        <v>7179</v>
      </c>
      <c r="BW709" s="115" t="n">
        <f aca="false">BW710</f>
        <v>0</v>
      </c>
      <c r="BX709" s="115" t="n">
        <f aca="false">BX710</f>
        <v>0</v>
      </c>
      <c r="BY709" s="118" t="n">
        <f aca="false">BY710</f>
        <v>0</v>
      </c>
      <c r="BZ709" s="115" t="n">
        <f aca="false">BZ710</f>
        <v>0</v>
      </c>
      <c r="CA709" s="114" t="n">
        <f aca="false">CA710</f>
        <v>-63</v>
      </c>
      <c r="CB709" s="115" t="n">
        <f aca="false">CB710</f>
        <v>0</v>
      </c>
      <c r="CC709" s="115" t="n">
        <f aca="false">CC710</f>
        <v>7116</v>
      </c>
      <c r="CD709" s="114" t="n">
        <f aca="false">CD710</f>
        <v>0</v>
      </c>
      <c r="CE709" s="115" t="n">
        <f aca="false">CE710</f>
        <v>5713</v>
      </c>
      <c r="CF709" s="115" t="n">
        <f aca="false">CF710</f>
        <v>0</v>
      </c>
      <c r="CG709" s="110" t="n">
        <f aca="false">CE709/CC709*100</f>
        <v>80.2838673412029</v>
      </c>
      <c r="CH709" s="111"/>
    </row>
    <row r="710" s="85" customFormat="true" ht="69.75" hidden="false" customHeight="true" outlineLevel="0" collapsed="false">
      <c r="A710" s="152"/>
      <c r="B710" s="100" t="s">
        <v>54</v>
      </c>
      <c r="C710" s="101" t="s">
        <v>42</v>
      </c>
      <c r="D710" s="102" t="s">
        <v>51</v>
      </c>
      <c r="E710" s="113" t="s">
        <v>454</v>
      </c>
      <c r="F710" s="102" t="s">
        <v>55</v>
      </c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5"/>
      <c r="T710" s="115"/>
      <c r="U710" s="114"/>
      <c r="V710" s="116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8"/>
      <c r="AL710" s="118"/>
      <c r="AM710" s="115"/>
      <c r="AN710" s="118"/>
      <c r="AO710" s="115" t="n">
        <f aca="false">AQ710-AM710</f>
        <v>7179</v>
      </c>
      <c r="AP710" s="116"/>
      <c r="AQ710" s="118" t="n">
        <v>7179</v>
      </c>
      <c r="AR710" s="115"/>
      <c r="AS710" s="203"/>
      <c r="AT710" s="118" t="n">
        <v>7179</v>
      </c>
      <c r="AU710" s="115"/>
      <c r="AV710" s="217"/>
      <c r="AW710" s="108" t="n">
        <f aca="false">AT710+AV710</f>
        <v>7179</v>
      </c>
      <c r="AX710" s="115" t="n">
        <f aca="false">AU710</f>
        <v>0</v>
      </c>
      <c r="AY710" s="218"/>
      <c r="AZ710" s="115"/>
      <c r="BA710" s="218"/>
      <c r="BB710" s="115" t="n">
        <f aca="false">AW710+AY710+AZ710+BA710</f>
        <v>7179</v>
      </c>
      <c r="BC710" s="122" t="n">
        <f aca="false">AX710+AY710</f>
        <v>0</v>
      </c>
      <c r="BD710" s="219"/>
      <c r="BE710" s="219"/>
      <c r="BF710" s="219"/>
      <c r="BG710" s="219"/>
      <c r="BH710" s="115" t="n">
        <f aca="false">BG710+BF710+BE710+BD710+BB710</f>
        <v>7179</v>
      </c>
      <c r="BI710" s="125" t="n">
        <f aca="false">BC710+BE710</f>
        <v>0</v>
      </c>
      <c r="BJ710" s="219"/>
      <c r="BK710" s="219"/>
      <c r="BL710" s="219"/>
      <c r="BM710" s="219"/>
      <c r="BN710" s="219"/>
      <c r="BO710" s="114" t="n">
        <f aca="false">BH710+BJ710+BK710+BL710+BM710</f>
        <v>7179</v>
      </c>
      <c r="BP710" s="115" t="n">
        <f aca="false">BL710+BI710</f>
        <v>0</v>
      </c>
      <c r="BQ710" s="219"/>
      <c r="BR710" s="219"/>
      <c r="BS710" s="219"/>
      <c r="BT710" s="219"/>
      <c r="BU710" s="219"/>
      <c r="BV710" s="114" t="n">
        <f aca="false">BO710+BQ710+BR710+BS710+BT710</f>
        <v>7179</v>
      </c>
      <c r="BW710" s="115" t="n">
        <f aca="false">BS710+BP710</f>
        <v>0</v>
      </c>
      <c r="BX710" s="219"/>
      <c r="BY710" s="220"/>
      <c r="BZ710" s="219"/>
      <c r="CA710" s="114" t="n">
        <v>-63</v>
      </c>
      <c r="CB710" s="219"/>
      <c r="CC710" s="115" t="n">
        <f aca="false">BV710+BX710+BY710+BZ710+CA710</f>
        <v>7116</v>
      </c>
      <c r="CD710" s="114" t="n">
        <f aca="false">BZ710+BW710</f>
        <v>0</v>
      </c>
      <c r="CE710" s="115" t="n">
        <v>5713</v>
      </c>
      <c r="CF710" s="219"/>
      <c r="CG710" s="110" t="n">
        <f aca="false">CE710/CC710*100</f>
        <v>80.2838673412029</v>
      </c>
      <c r="CH710" s="111"/>
    </row>
    <row r="711" s="98" customFormat="true" ht="37.5" hidden="true" customHeight="false" outlineLevel="0" collapsed="false">
      <c r="A711" s="134"/>
      <c r="B711" s="87" t="s">
        <v>50</v>
      </c>
      <c r="C711" s="88" t="s">
        <v>42</v>
      </c>
      <c r="D711" s="89" t="s">
        <v>56</v>
      </c>
      <c r="E711" s="90"/>
      <c r="F711" s="89"/>
      <c r="G711" s="131" t="n">
        <f aca="false">G712</f>
        <v>7458</v>
      </c>
      <c r="H711" s="131" t="n">
        <f aca="false">H712</f>
        <v>7458</v>
      </c>
      <c r="I711" s="131" t="n">
        <f aca="false">I712</f>
        <v>0</v>
      </c>
      <c r="J711" s="131" t="n">
        <f aca="false">J712</f>
        <v>-3279</v>
      </c>
      <c r="K711" s="131" t="n">
        <f aca="false">K712</f>
        <v>4179</v>
      </c>
      <c r="L711" s="131" t="n">
        <f aca="false">L712</f>
        <v>0</v>
      </c>
      <c r="M711" s="131"/>
      <c r="N711" s="131" t="n">
        <f aca="false">N712</f>
        <v>4179</v>
      </c>
      <c r="O711" s="131" t="n">
        <f aca="false">O712</f>
        <v>0</v>
      </c>
      <c r="P711" s="131" t="n">
        <f aca="false">P712</f>
        <v>0</v>
      </c>
      <c r="Q711" s="131" t="n">
        <f aca="false">Q712</f>
        <v>4179</v>
      </c>
      <c r="R711" s="131" t="n">
        <f aca="false">R712</f>
        <v>0</v>
      </c>
      <c r="S711" s="127" t="n">
        <f aca="false">S712</f>
        <v>3000</v>
      </c>
      <c r="T711" s="127" t="n">
        <f aca="false">T712</f>
        <v>7179</v>
      </c>
      <c r="U711" s="131" t="n">
        <f aca="false">U712</f>
        <v>0</v>
      </c>
      <c r="V711" s="132" t="n">
        <f aca="false">V712</f>
        <v>7179</v>
      </c>
      <c r="W711" s="127" t="n">
        <f aca="false">W712</f>
        <v>0</v>
      </c>
      <c r="X711" s="127" t="n">
        <f aca="false">X712</f>
        <v>0</v>
      </c>
      <c r="Y711" s="127" t="n">
        <f aca="false">Y712</f>
        <v>7179</v>
      </c>
      <c r="Z711" s="127" t="n">
        <f aca="false">Z712</f>
        <v>7179</v>
      </c>
      <c r="AA711" s="127" t="n">
        <f aca="false">AA712</f>
        <v>0</v>
      </c>
      <c r="AB711" s="127" t="n">
        <f aca="false">AB712</f>
        <v>0</v>
      </c>
      <c r="AC711" s="127" t="n">
        <f aca="false">AC712</f>
        <v>7179</v>
      </c>
      <c r="AD711" s="127" t="n">
        <f aca="false">AD712</f>
        <v>7179</v>
      </c>
      <c r="AE711" s="127" t="n">
        <f aca="false">AE712</f>
        <v>0</v>
      </c>
      <c r="AF711" s="127"/>
      <c r="AG711" s="127" t="n">
        <f aca="false">AG712</f>
        <v>0</v>
      </c>
      <c r="AH711" s="127" t="n">
        <f aca="false">AH712</f>
        <v>7179</v>
      </c>
      <c r="AI711" s="127"/>
      <c r="AJ711" s="127" t="n">
        <f aca="false">AJ712</f>
        <v>7179</v>
      </c>
      <c r="AK711" s="130" t="n">
        <f aca="false">AK712</f>
        <v>0</v>
      </c>
      <c r="AL711" s="130" t="n">
        <f aca="false">AL712</f>
        <v>0</v>
      </c>
      <c r="AM711" s="127" t="n">
        <f aca="false">AM712</f>
        <v>7179</v>
      </c>
      <c r="AN711" s="130" t="n">
        <f aca="false">AN712</f>
        <v>0</v>
      </c>
      <c r="AO711" s="127" t="n">
        <f aca="false">AO712</f>
        <v>-7179</v>
      </c>
      <c r="AP711" s="132" t="n">
        <f aca="false">AP712</f>
        <v>0</v>
      </c>
      <c r="AQ711" s="130" t="n">
        <f aca="false">AQ712</f>
        <v>0</v>
      </c>
      <c r="AR711" s="127" t="n">
        <f aca="false">AR712</f>
        <v>0</v>
      </c>
      <c r="AS711" s="187"/>
      <c r="AT711" s="130" t="n">
        <f aca="false">AT712</f>
        <v>0</v>
      </c>
      <c r="AU711" s="127" t="n">
        <f aca="false">AU712</f>
        <v>0</v>
      </c>
      <c r="AV711" s="177"/>
      <c r="AW711" s="187"/>
      <c r="AX711" s="115" t="n">
        <f aca="false">AU711</f>
        <v>0</v>
      </c>
      <c r="AY711" s="178"/>
      <c r="AZ711" s="178"/>
      <c r="BA711" s="178"/>
      <c r="BB711" s="142"/>
      <c r="BC711" s="178"/>
      <c r="BD711" s="179"/>
      <c r="BE711" s="179"/>
      <c r="BF711" s="179"/>
      <c r="BG711" s="179"/>
      <c r="BH711" s="142"/>
      <c r="BI711" s="188"/>
      <c r="BJ711" s="179"/>
      <c r="BK711" s="179"/>
      <c r="BL711" s="179"/>
      <c r="BM711" s="179"/>
      <c r="BN711" s="179"/>
      <c r="BO711" s="114"/>
      <c r="BP711" s="115"/>
      <c r="BQ711" s="179"/>
      <c r="BR711" s="179"/>
      <c r="BS711" s="179"/>
      <c r="BT711" s="179"/>
      <c r="BU711" s="179"/>
      <c r="BV711" s="114"/>
      <c r="BW711" s="115"/>
      <c r="BX711" s="179"/>
      <c r="BY711" s="180"/>
      <c r="BZ711" s="179"/>
      <c r="CA711" s="92"/>
      <c r="CB711" s="179"/>
      <c r="CC711" s="115"/>
      <c r="CD711" s="114"/>
      <c r="CE711" s="179"/>
      <c r="CF711" s="179"/>
      <c r="CG711" s="110"/>
      <c r="CH711" s="111"/>
    </row>
    <row r="712" customFormat="false" ht="33" hidden="true" customHeight="false" outlineLevel="0" collapsed="false">
      <c r="A712" s="99"/>
      <c r="B712" s="100" t="s">
        <v>94</v>
      </c>
      <c r="C712" s="101" t="s">
        <v>42</v>
      </c>
      <c r="D712" s="102" t="s">
        <v>56</v>
      </c>
      <c r="E712" s="113" t="s">
        <v>95</v>
      </c>
      <c r="F712" s="102"/>
      <c r="G712" s="114" t="n">
        <f aca="false">G713</f>
        <v>7458</v>
      </c>
      <c r="H712" s="114" t="n">
        <f aca="false">H713</f>
        <v>7458</v>
      </c>
      <c r="I712" s="114" t="n">
        <f aca="false">I713</f>
        <v>0</v>
      </c>
      <c r="J712" s="114" t="n">
        <f aca="false">J713</f>
        <v>-3279</v>
      </c>
      <c r="K712" s="114" t="n">
        <f aca="false">K713</f>
        <v>4179</v>
      </c>
      <c r="L712" s="114" t="n">
        <f aca="false">L713</f>
        <v>0</v>
      </c>
      <c r="M712" s="114"/>
      <c r="N712" s="114" t="n">
        <f aca="false">N713</f>
        <v>4179</v>
      </c>
      <c r="O712" s="114" t="n">
        <f aca="false">O713</f>
        <v>0</v>
      </c>
      <c r="P712" s="114" t="n">
        <f aca="false">P713</f>
        <v>0</v>
      </c>
      <c r="Q712" s="114" t="n">
        <f aca="false">Q713</f>
        <v>4179</v>
      </c>
      <c r="R712" s="114" t="n">
        <f aca="false">R713</f>
        <v>0</v>
      </c>
      <c r="S712" s="115" t="n">
        <f aca="false">S713+S714</f>
        <v>3000</v>
      </c>
      <c r="T712" s="115" t="n">
        <f aca="false">T713+T714</f>
        <v>7179</v>
      </c>
      <c r="U712" s="114" t="n">
        <f aca="false">U713+U714</f>
        <v>0</v>
      </c>
      <c r="V712" s="116" t="n">
        <f aca="false">V713+V714</f>
        <v>7179</v>
      </c>
      <c r="W712" s="115" t="n">
        <f aca="false">W713+W714</f>
        <v>0</v>
      </c>
      <c r="X712" s="115" t="n">
        <f aca="false">X713+X714</f>
        <v>0</v>
      </c>
      <c r="Y712" s="115" t="n">
        <f aca="false">Y713+Y714</f>
        <v>7179</v>
      </c>
      <c r="Z712" s="115" t="n">
        <f aca="false">Z713+Z714</f>
        <v>7179</v>
      </c>
      <c r="AA712" s="115" t="n">
        <f aca="false">AA713+AA714</f>
        <v>0</v>
      </c>
      <c r="AB712" s="115" t="n">
        <f aca="false">AB713+AB714</f>
        <v>0</v>
      </c>
      <c r="AC712" s="115" t="n">
        <f aca="false">AC713+AC714</f>
        <v>7179</v>
      </c>
      <c r="AD712" s="115" t="n">
        <f aca="false">AD713+AD714</f>
        <v>7179</v>
      </c>
      <c r="AE712" s="115" t="n">
        <f aca="false">AE713+AE714</f>
        <v>0</v>
      </c>
      <c r="AF712" s="115"/>
      <c r="AG712" s="115" t="n">
        <f aca="false">AG713+AG714</f>
        <v>0</v>
      </c>
      <c r="AH712" s="115" t="n">
        <f aca="false">AH713+AH714</f>
        <v>7179</v>
      </c>
      <c r="AI712" s="115"/>
      <c r="AJ712" s="115" t="n">
        <f aca="false">AJ713+AJ714</f>
        <v>7179</v>
      </c>
      <c r="AK712" s="118" t="n">
        <f aca="false">AK713+AK714</f>
        <v>0</v>
      </c>
      <c r="AL712" s="118" t="n">
        <f aca="false">AL713+AL714</f>
        <v>0</v>
      </c>
      <c r="AM712" s="115" t="n">
        <f aca="false">AM713+AM714</f>
        <v>7179</v>
      </c>
      <c r="AN712" s="118" t="n">
        <f aca="false">AN713+AN714</f>
        <v>0</v>
      </c>
      <c r="AO712" s="115" t="n">
        <f aca="false">AO713+AO714</f>
        <v>-7179</v>
      </c>
      <c r="AP712" s="116" t="n">
        <f aca="false">AP713+AP714</f>
        <v>0</v>
      </c>
      <c r="AQ712" s="118" t="n">
        <f aca="false">AQ713+AQ714</f>
        <v>0</v>
      </c>
      <c r="AR712" s="115" t="n">
        <f aca="false">AR713+AR714</f>
        <v>0</v>
      </c>
      <c r="AS712" s="117"/>
      <c r="AT712" s="118" t="n">
        <f aca="false">AT713+AT714</f>
        <v>0</v>
      </c>
      <c r="AU712" s="115" t="n">
        <f aca="false">AU713+AU714</f>
        <v>0</v>
      </c>
      <c r="AV712" s="119"/>
      <c r="AW712" s="117"/>
      <c r="AX712" s="115" t="n">
        <f aca="false">AU712</f>
        <v>0</v>
      </c>
      <c r="AY712" s="121"/>
      <c r="AZ712" s="121"/>
      <c r="BA712" s="121"/>
      <c r="BB712" s="142"/>
      <c r="BC712" s="121"/>
      <c r="BD712" s="122"/>
      <c r="BE712" s="122"/>
      <c r="BF712" s="122"/>
      <c r="BG712" s="122"/>
      <c r="BH712" s="142"/>
      <c r="BI712" s="143"/>
      <c r="BJ712" s="122"/>
      <c r="BK712" s="122"/>
      <c r="BL712" s="122"/>
      <c r="BM712" s="122"/>
      <c r="BN712" s="122"/>
      <c r="BO712" s="114"/>
      <c r="BP712" s="115"/>
      <c r="BQ712" s="122"/>
      <c r="BR712" s="122"/>
      <c r="BS712" s="122"/>
      <c r="BT712" s="122"/>
      <c r="BU712" s="122"/>
      <c r="BV712" s="114"/>
      <c r="BW712" s="115"/>
      <c r="BX712" s="122"/>
      <c r="BY712" s="124"/>
      <c r="BZ712" s="122"/>
      <c r="CA712" s="105"/>
      <c r="CB712" s="122"/>
      <c r="CC712" s="115"/>
      <c r="CD712" s="114"/>
      <c r="CE712" s="122"/>
      <c r="CF712" s="122"/>
      <c r="CG712" s="110"/>
      <c r="CH712" s="111"/>
    </row>
    <row r="713" customFormat="false" ht="66" hidden="true" customHeight="false" outlineLevel="0" collapsed="false">
      <c r="A713" s="99"/>
      <c r="B713" s="100" t="s">
        <v>54</v>
      </c>
      <c r="C713" s="101" t="s">
        <v>42</v>
      </c>
      <c r="D713" s="102" t="s">
        <v>56</v>
      </c>
      <c r="E713" s="113" t="s">
        <v>95</v>
      </c>
      <c r="F713" s="102" t="s">
        <v>55</v>
      </c>
      <c r="G713" s="114" t="n">
        <f aca="false">H713+I713</f>
        <v>7458</v>
      </c>
      <c r="H713" s="114" t="n">
        <v>7458</v>
      </c>
      <c r="I713" s="114"/>
      <c r="J713" s="114" t="n">
        <f aca="false">K713-G713</f>
        <v>-3279</v>
      </c>
      <c r="K713" s="114" t="n">
        <v>4179</v>
      </c>
      <c r="L713" s="114"/>
      <c r="M713" s="114"/>
      <c r="N713" s="114" t="n">
        <v>4179</v>
      </c>
      <c r="O713" s="105"/>
      <c r="P713" s="114"/>
      <c r="Q713" s="114" t="n">
        <f aca="false">P713+N713</f>
        <v>4179</v>
      </c>
      <c r="R713" s="114" t="n">
        <f aca="false">O713</f>
        <v>0</v>
      </c>
      <c r="S713" s="115" t="n">
        <f aca="false">T713-Q713</f>
        <v>-4179</v>
      </c>
      <c r="T713" s="115"/>
      <c r="U713" s="114"/>
      <c r="V713" s="116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8"/>
      <c r="AL713" s="118"/>
      <c r="AM713" s="115"/>
      <c r="AN713" s="118"/>
      <c r="AO713" s="115"/>
      <c r="AP713" s="116"/>
      <c r="AQ713" s="118"/>
      <c r="AR713" s="115"/>
      <c r="AS713" s="117"/>
      <c r="AT713" s="118"/>
      <c r="AU713" s="115"/>
      <c r="AV713" s="119"/>
      <c r="AW713" s="117"/>
      <c r="AX713" s="115" t="n">
        <f aca="false">AU713</f>
        <v>0</v>
      </c>
      <c r="AY713" s="121"/>
      <c r="AZ713" s="121"/>
      <c r="BA713" s="121"/>
      <c r="BB713" s="142"/>
      <c r="BC713" s="121"/>
      <c r="BD713" s="122"/>
      <c r="BE713" s="122"/>
      <c r="BF713" s="122"/>
      <c r="BG713" s="122"/>
      <c r="BH713" s="142"/>
      <c r="BI713" s="143"/>
      <c r="BJ713" s="122"/>
      <c r="BK713" s="122"/>
      <c r="BL713" s="122"/>
      <c r="BM713" s="122"/>
      <c r="BN713" s="122"/>
      <c r="BO713" s="114"/>
      <c r="BP713" s="115"/>
      <c r="BQ713" s="122"/>
      <c r="BR713" s="122"/>
      <c r="BS713" s="122"/>
      <c r="BT713" s="122"/>
      <c r="BU713" s="122"/>
      <c r="BV713" s="114"/>
      <c r="BW713" s="115"/>
      <c r="BX713" s="122"/>
      <c r="BY713" s="124"/>
      <c r="BZ713" s="122"/>
      <c r="CA713" s="105"/>
      <c r="CB713" s="122"/>
      <c r="CC713" s="115"/>
      <c r="CD713" s="114"/>
      <c r="CE713" s="122"/>
      <c r="CF713" s="122"/>
      <c r="CG713" s="110"/>
      <c r="CH713" s="111"/>
    </row>
    <row r="714" customFormat="false" ht="82.5" hidden="true" customHeight="false" outlineLevel="0" collapsed="false">
      <c r="A714" s="99"/>
      <c r="B714" s="175" t="s">
        <v>455</v>
      </c>
      <c r="C714" s="101" t="s">
        <v>42</v>
      </c>
      <c r="D714" s="102" t="s">
        <v>56</v>
      </c>
      <c r="E714" s="113" t="s">
        <v>452</v>
      </c>
      <c r="F714" s="102"/>
      <c r="G714" s="114"/>
      <c r="H714" s="114"/>
      <c r="I714" s="114"/>
      <c r="J714" s="114"/>
      <c r="K714" s="114"/>
      <c r="L714" s="114"/>
      <c r="M714" s="114"/>
      <c r="N714" s="114"/>
      <c r="O714" s="105"/>
      <c r="P714" s="114"/>
      <c r="Q714" s="114"/>
      <c r="R714" s="114"/>
      <c r="S714" s="115" t="n">
        <f aca="false">S715</f>
        <v>7179</v>
      </c>
      <c r="T714" s="115" t="n">
        <f aca="false">T715</f>
        <v>7179</v>
      </c>
      <c r="U714" s="114" t="n">
        <f aca="false">U715</f>
        <v>0</v>
      </c>
      <c r="V714" s="116" t="n">
        <f aca="false">V715</f>
        <v>7179</v>
      </c>
      <c r="W714" s="115" t="n">
        <f aca="false">W715</f>
        <v>0</v>
      </c>
      <c r="X714" s="115" t="n">
        <f aca="false">X715</f>
        <v>0</v>
      </c>
      <c r="Y714" s="115" t="n">
        <f aca="false">Y715</f>
        <v>7179</v>
      </c>
      <c r="Z714" s="115" t="n">
        <f aca="false">Z715</f>
        <v>7179</v>
      </c>
      <c r="AA714" s="115" t="n">
        <f aca="false">AA715</f>
        <v>0</v>
      </c>
      <c r="AB714" s="115" t="n">
        <f aca="false">AB715</f>
        <v>0</v>
      </c>
      <c r="AC714" s="115" t="n">
        <f aca="false">AC715</f>
        <v>7179</v>
      </c>
      <c r="AD714" s="115" t="n">
        <f aca="false">AD715</f>
        <v>7179</v>
      </c>
      <c r="AE714" s="115" t="n">
        <f aca="false">AE715</f>
        <v>0</v>
      </c>
      <c r="AF714" s="115"/>
      <c r="AG714" s="115" t="n">
        <f aca="false">AG715</f>
        <v>0</v>
      </c>
      <c r="AH714" s="115" t="n">
        <f aca="false">AH715</f>
        <v>7179</v>
      </c>
      <c r="AI714" s="115"/>
      <c r="AJ714" s="115" t="n">
        <f aca="false">AJ715</f>
        <v>7179</v>
      </c>
      <c r="AK714" s="118" t="n">
        <f aca="false">AK715</f>
        <v>0</v>
      </c>
      <c r="AL714" s="118" t="n">
        <f aca="false">AL715</f>
        <v>0</v>
      </c>
      <c r="AM714" s="115" t="n">
        <f aca="false">AM715</f>
        <v>7179</v>
      </c>
      <c r="AN714" s="118" t="n">
        <f aca="false">AN715</f>
        <v>0</v>
      </c>
      <c r="AO714" s="115" t="n">
        <f aca="false">AO715</f>
        <v>-7179</v>
      </c>
      <c r="AP714" s="116" t="n">
        <f aca="false">AP715</f>
        <v>0</v>
      </c>
      <c r="AQ714" s="118" t="n">
        <f aca="false">AQ715</f>
        <v>0</v>
      </c>
      <c r="AR714" s="115" t="n">
        <f aca="false">AR715</f>
        <v>0</v>
      </c>
      <c r="AS714" s="117"/>
      <c r="AT714" s="118" t="n">
        <f aca="false">AT715</f>
        <v>0</v>
      </c>
      <c r="AU714" s="115" t="n">
        <f aca="false">AU715</f>
        <v>0</v>
      </c>
      <c r="AV714" s="119"/>
      <c r="AW714" s="117"/>
      <c r="AX714" s="115" t="n">
        <f aca="false">AU714</f>
        <v>0</v>
      </c>
      <c r="AY714" s="121"/>
      <c r="AZ714" s="121"/>
      <c r="BA714" s="121"/>
      <c r="BB714" s="142"/>
      <c r="BC714" s="121"/>
      <c r="BD714" s="122"/>
      <c r="BE714" s="122"/>
      <c r="BF714" s="122"/>
      <c r="BG714" s="122"/>
      <c r="BH714" s="142"/>
      <c r="BI714" s="143"/>
      <c r="BJ714" s="122"/>
      <c r="BK714" s="122"/>
      <c r="BL714" s="122"/>
      <c r="BM714" s="122"/>
      <c r="BN714" s="122"/>
      <c r="BO714" s="114"/>
      <c r="BP714" s="115"/>
      <c r="BQ714" s="122"/>
      <c r="BR714" s="122"/>
      <c r="BS714" s="122"/>
      <c r="BT714" s="122"/>
      <c r="BU714" s="122"/>
      <c r="BV714" s="114"/>
      <c r="BW714" s="115"/>
      <c r="BX714" s="122"/>
      <c r="BY714" s="124"/>
      <c r="BZ714" s="122"/>
      <c r="CA714" s="105"/>
      <c r="CB714" s="122"/>
      <c r="CC714" s="115"/>
      <c r="CD714" s="114"/>
      <c r="CE714" s="122"/>
      <c r="CF714" s="122"/>
      <c r="CG714" s="110" t="e">
        <f aca="false">CE714/CC714*100</f>
        <v>#DIV/0!</v>
      </c>
      <c r="CH714" s="111" t="e">
        <f aca="false">CF714/CD714*100</f>
        <v>#DIV/0!</v>
      </c>
    </row>
    <row r="715" customFormat="false" ht="104.25" hidden="true" customHeight="true" outlineLevel="0" collapsed="false">
      <c r="A715" s="99"/>
      <c r="B715" s="175" t="s">
        <v>453</v>
      </c>
      <c r="C715" s="101" t="s">
        <v>42</v>
      </c>
      <c r="D715" s="102" t="s">
        <v>56</v>
      </c>
      <c r="E715" s="113" t="s">
        <v>454</v>
      </c>
      <c r="F715" s="102"/>
      <c r="G715" s="114"/>
      <c r="H715" s="114"/>
      <c r="I715" s="114"/>
      <c r="J715" s="114"/>
      <c r="K715" s="114"/>
      <c r="L715" s="114"/>
      <c r="M715" s="114"/>
      <c r="N715" s="114"/>
      <c r="O715" s="105"/>
      <c r="P715" s="114"/>
      <c r="Q715" s="114"/>
      <c r="R715" s="114"/>
      <c r="S715" s="115" t="n">
        <f aca="false">S716</f>
        <v>7179</v>
      </c>
      <c r="T715" s="115" t="n">
        <f aca="false">T716</f>
        <v>7179</v>
      </c>
      <c r="U715" s="114" t="n">
        <f aca="false">U716</f>
        <v>0</v>
      </c>
      <c r="V715" s="116" t="n">
        <f aca="false">V716</f>
        <v>7179</v>
      </c>
      <c r="W715" s="115" t="n">
        <f aca="false">W716</f>
        <v>0</v>
      </c>
      <c r="X715" s="115" t="n">
        <f aca="false">X716</f>
        <v>0</v>
      </c>
      <c r="Y715" s="115" t="n">
        <f aca="false">Y716</f>
        <v>7179</v>
      </c>
      <c r="Z715" s="115" t="n">
        <f aca="false">Z716</f>
        <v>7179</v>
      </c>
      <c r="AA715" s="115" t="n">
        <f aca="false">AA716</f>
        <v>0</v>
      </c>
      <c r="AB715" s="115" t="n">
        <f aca="false">AB716</f>
        <v>0</v>
      </c>
      <c r="AC715" s="115" t="n">
        <f aca="false">AC716</f>
        <v>7179</v>
      </c>
      <c r="AD715" s="115" t="n">
        <f aca="false">AD716</f>
        <v>7179</v>
      </c>
      <c r="AE715" s="115" t="n">
        <f aca="false">AE716</f>
        <v>0</v>
      </c>
      <c r="AF715" s="115"/>
      <c r="AG715" s="115" t="n">
        <f aca="false">AG716</f>
        <v>0</v>
      </c>
      <c r="AH715" s="115" t="n">
        <f aca="false">AH716</f>
        <v>7179</v>
      </c>
      <c r="AI715" s="115"/>
      <c r="AJ715" s="115" t="n">
        <f aca="false">AJ716</f>
        <v>7179</v>
      </c>
      <c r="AK715" s="118" t="n">
        <f aca="false">AK716</f>
        <v>0</v>
      </c>
      <c r="AL715" s="118" t="n">
        <f aca="false">AL716</f>
        <v>0</v>
      </c>
      <c r="AM715" s="115" t="n">
        <f aca="false">AM716</f>
        <v>7179</v>
      </c>
      <c r="AN715" s="118" t="n">
        <f aca="false">AN716</f>
        <v>0</v>
      </c>
      <c r="AO715" s="115" t="n">
        <f aca="false">AO716</f>
        <v>-7179</v>
      </c>
      <c r="AP715" s="116" t="n">
        <f aca="false">AP716</f>
        <v>0</v>
      </c>
      <c r="AQ715" s="118" t="n">
        <f aca="false">AQ716</f>
        <v>0</v>
      </c>
      <c r="AR715" s="115" t="n">
        <f aca="false">AR716</f>
        <v>0</v>
      </c>
      <c r="AS715" s="117"/>
      <c r="AT715" s="118" t="n">
        <f aca="false">AT716</f>
        <v>0</v>
      </c>
      <c r="AU715" s="115" t="n">
        <f aca="false">AU716</f>
        <v>0</v>
      </c>
      <c r="AV715" s="119"/>
      <c r="AW715" s="117"/>
      <c r="AX715" s="115" t="n">
        <f aca="false">AU715</f>
        <v>0</v>
      </c>
      <c r="AY715" s="121"/>
      <c r="AZ715" s="121"/>
      <c r="BA715" s="121"/>
      <c r="BB715" s="142"/>
      <c r="BC715" s="121"/>
      <c r="BD715" s="122"/>
      <c r="BE715" s="122"/>
      <c r="BF715" s="122"/>
      <c r="BG715" s="122"/>
      <c r="BH715" s="142"/>
      <c r="BI715" s="143"/>
      <c r="BJ715" s="122"/>
      <c r="BK715" s="122"/>
      <c r="BL715" s="122"/>
      <c r="BM715" s="122"/>
      <c r="BN715" s="122"/>
      <c r="BO715" s="114"/>
      <c r="BP715" s="115"/>
      <c r="BQ715" s="122"/>
      <c r="BR715" s="122"/>
      <c r="BS715" s="122"/>
      <c r="BT715" s="122"/>
      <c r="BU715" s="122"/>
      <c r="BV715" s="114"/>
      <c r="BW715" s="115"/>
      <c r="BX715" s="122"/>
      <c r="BY715" s="124"/>
      <c r="BZ715" s="122"/>
      <c r="CA715" s="105"/>
      <c r="CB715" s="122"/>
      <c r="CC715" s="115"/>
      <c r="CD715" s="114"/>
      <c r="CE715" s="122"/>
      <c r="CF715" s="122"/>
      <c r="CG715" s="110" t="e">
        <f aca="false">CE715/CC715*100</f>
        <v>#DIV/0!</v>
      </c>
      <c r="CH715" s="111" t="e">
        <f aca="false">CF715/CD715*100</f>
        <v>#DIV/0!</v>
      </c>
    </row>
    <row r="716" customFormat="false" ht="72.75" hidden="true" customHeight="true" outlineLevel="0" collapsed="false">
      <c r="A716" s="99"/>
      <c r="B716" s="100" t="s">
        <v>54</v>
      </c>
      <c r="C716" s="101" t="s">
        <v>42</v>
      </c>
      <c r="D716" s="102" t="s">
        <v>56</v>
      </c>
      <c r="E716" s="113" t="s">
        <v>454</v>
      </c>
      <c r="F716" s="102" t="s">
        <v>55</v>
      </c>
      <c r="G716" s="114"/>
      <c r="H716" s="114"/>
      <c r="I716" s="114"/>
      <c r="J716" s="114"/>
      <c r="K716" s="114"/>
      <c r="L716" s="114"/>
      <c r="M716" s="114"/>
      <c r="N716" s="114"/>
      <c r="O716" s="105"/>
      <c r="P716" s="114"/>
      <c r="Q716" s="114"/>
      <c r="R716" s="114"/>
      <c r="S716" s="115" t="n">
        <f aca="false">T716-Q716</f>
        <v>7179</v>
      </c>
      <c r="T716" s="115" t="n">
        <v>7179</v>
      </c>
      <c r="U716" s="114"/>
      <c r="V716" s="116" t="n">
        <v>7179</v>
      </c>
      <c r="W716" s="115"/>
      <c r="X716" s="115"/>
      <c r="Y716" s="115" t="n">
        <f aca="false">W716+T716</f>
        <v>7179</v>
      </c>
      <c r="Z716" s="115" t="n">
        <f aca="false">X716+V716</f>
        <v>7179</v>
      </c>
      <c r="AA716" s="115"/>
      <c r="AB716" s="115"/>
      <c r="AC716" s="115" t="n">
        <f aca="false">AA716+Y716</f>
        <v>7179</v>
      </c>
      <c r="AD716" s="115" t="n">
        <f aca="false">AB716+Z716</f>
        <v>7179</v>
      </c>
      <c r="AE716" s="115"/>
      <c r="AF716" s="115"/>
      <c r="AG716" s="115"/>
      <c r="AH716" s="115" t="n">
        <f aca="false">AE716+AC716</f>
        <v>7179</v>
      </c>
      <c r="AI716" s="115"/>
      <c r="AJ716" s="115" t="n">
        <f aca="false">AG716+AD716</f>
        <v>7179</v>
      </c>
      <c r="AK716" s="117"/>
      <c r="AL716" s="117"/>
      <c r="AM716" s="115" t="n">
        <f aca="false">AK716+AH716</f>
        <v>7179</v>
      </c>
      <c r="AN716" s="118" t="n">
        <f aca="false">AI716</f>
        <v>0</v>
      </c>
      <c r="AO716" s="115" t="n">
        <f aca="false">AQ716-AM716</f>
        <v>-7179</v>
      </c>
      <c r="AP716" s="116" t="n">
        <f aca="false">AR716-AN716</f>
        <v>0</v>
      </c>
      <c r="AQ716" s="118"/>
      <c r="AR716" s="115"/>
      <c r="AS716" s="117"/>
      <c r="AT716" s="118"/>
      <c r="AU716" s="115"/>
      <c r="AV716" s="119"/>
      <c r="AW716" s="117"/>
      <c r="AX716" s="115" t="n">
        <f aca="false">AU716</f>
        <v>0</v>
      </c>
      <c r="AY716" s="121"/>
      <c r="AZ716" s="121"/>
      <c r="BA716" s="121"/>
      <c r="BB716" s="142"/>
      <c r="BC716" s="121"/>
      <c r="BD716" s="122"/>
      <c r="BE716" s="122"/>
      <c r="BF716" s="122"/>
      <c r="BG716" s="122"/>
      <c r="BH716" s="142"/>
      <c r="BI716" s="143"/>
      <c r="BJ716" s="122"/>
      <c r="BK716" s="122"/>
      <c r="BL716" s="122"/>
      <c r="BM716" s="122"/>
      <c r="BN716" s="122"/>
      <c r="BO716" s="114"/>
      <c r="BP716" s="115"/>
      <c r="BQ716" s="122"/>
      <c r="BR716" s="122"/>
      <c r="BS716" s="122"/>
      <c r="BT716" s="122"/>
      <c r="BU716" s="122"/>
      <c r="BV716" s="114"/>
      <c r="BW716" s="115"/>
      <c r="BX716" s="122"/>
      <c r="BY716" s="124"/>
      <c r="BZ716" s="122"/>
      <c r="CA716" s="105"/>
      <c r="CB716" s="122"/>
      <c r="CC716" s="115"/>
      <c r="CD716" s="114"/>
      <c r="CE716" s="122"/>
      <c r="CF716" s="122"/>
      <c r="CG716" s="110" t="e">
        <f aca="false">CE716/CC716*100</f>
        <v>#DIV/0!</v>
      </c>
      <c r="CH716" s="111" t="e">
        <f aca="false">CF716/CD716*100</f>
        <v>#DIV/0!</v>
      </c>
    </row>
    <row r="717" s="98" customFormat="true" ht="37.5" hidden="false" customHeight="false" outlineLevel="0" collapsed="false">
      <c r="A717" s="86"/>
      <c r="B717" s="87" t="s">
        <v>385</v>
      </c>
      <c r="C717" s="88" t="s">
        <v>63</v>
      </c>
      <c r="D717" s="89" t="s">
        <v>63</v>
      </c>
      <c r="E717" s="90"/>
      <c r="F717" s="89"/>
      <c r="G717" s="91" t="e">
        <f aca="false">G718+G722</f>
        <v>#REF!</v>
      </c>
      <c r="H717" s="91" t="e">
        <f aca="false">H718+H722</f>
        <v>#REF!</v>
      </c>
      <c r="I717" s="91" t="e">
        <f aca="false">I718+I722</f>
        <v>#REF!</v>
      </c>
      <c r="J717" s="91" t="n">
        <f aca="false">J718+J722</f>
        <v>12741</v>
      </c>
      <c r="K717" s="91" t="n">
        <f aca="false">K718+K722</f>
        <v>46429</v>
      </c>
      <c r="L717" s="91" t="n">
        <f aca="false">L718+L722</f>
        <v>0</v>
      </c>
      <c r="M717" s="91"/>
      <c r="N717" s="91" t="n">
        <f aca="false">N718+N722</f>
        <v>49856</v>
      </c>
      <c r="O717" s="91" t="n">
        <f aca="false">O718+O722</f>
        <v>0</v>
      </c>
      <c r="P717" s="91" t="n">
        <f aca="false">P718+P722</f>
        <v>0</v>
      </c>
      <c r="Q717" s="91" t="n">
        <f aca="false">Q718+Q722</f>
        <v>49856</v>
      </c>
      <c r="R717" s="91" t="n">
        <f aca="false">R718+R722</f>
        <v>0</v>
      </c>
      <c r="S717" s="93" t="n">
        <f aca="false">S718+S722</f>
        <v>-23159</v>
      </c>
      <c r="T717" s="93" t="n">
        <f aca="false">T718+T722</f>
        <v>26697</v>
      </c>
      <c r="U717" s="91" t="n">
        <f aca="false">U718+U722</f>
        <v>0</v>
      </c>
      <c r="V717" s="94" t="n">
        <f aca="false">V718+V722</f>
        <v>26697</v>
      </c>
      <c r="W717" s="93" t="n">
        <f aca="false">W718+W722</f>
        <v>0</v>
      </c>
      <c r="X717" s="93" t="n">
        <f aca="false">X718+X722</f>
        <v>0</v>
      </c>
      <c r="Y717" s="93" t="n">
        <f aca="false">Y718+Y722</f>
        <v>26697</v>
      </c>
      <c r="Z717" s="93" t="n">
        <f aca="false">Z718+Z722</f>
        <v>26697</v>
      </c>
      <c r="AA717" s="93" t="n">
        <f aca="false">AA718+AA722</f>
        <v>0</v>
      </c>
      <c r="AB717" s="93" t="n">
        <f aca="false">AB718+AB722</f>
        <v>0</v>
      </c>
      <c r="AC717" s="93" t="n">
        <f aca="false">AC718+AC722</f>
        <v>26697</v>
      </c>
      <c r="AD717" s="93" t="n">
        <f aca="false">AD718+AD722</f>
        <v>26697</v>
      </c>
      <c r="AE717" s="93" t="n">
        <f aca="false">AE718+AE722</f>
        <v>-830</v>
      </c>
      <c r="AF717" s="93"/>
      <c r="AG717" s="93" t="n">
        <f aca="false">AG718+AG722</f>
        <v>-830</v>
      </c>
      <c r="AH717" s="93" t="n">
        <f aca="false">AH718+AH722</f>
        <v>25867</v>
      </c>
      <c r="AI717" s="93"/>
      <c r="AJ717" s="93" t="n">
        <f aca="false">AJ718+AJ722</f>
        <v>25867</v>
      </c>
      <c r="AK717" s="95" t="n">
        <f aca="false">AK718+AK722</f>
        <v>0</v>
      </c>
      <c r="AL717" s="95" t="n">
        <f aca="false">AL718+AL722</f>
        <v>0</v>
      </c>
      <c r="AM717" s="93" t="n">
        <f aca="false">AM718+AM722</f>
        <v>25867</v>
      </c>
      <c r="AN717" s="95" t="n">
        <f aca="false">AN718+AN722</f>
        <v>0</v>
      </c>
      <c r="AO717" s="93" t="n">
        <f aca="false">AO718+AO722</f>
        <v>3087</v>
      </c>
      <c r="AP717" s="94" t="n">
        <f aca="false">AP718+AP722</f>
        <v>0</v>
      </c>
      <c r="AQ717" s="95" t="n">
        <f aca="false">AQ718+AQ722</f>
        <v>28954</v>
      </c>
      <c r="AR717" s="93" t="n">
        <f aca="false">AR718+AR722</f>
        <v>0</v>
      </c>
      <c r="AS717" s="187"/>
      <c r="AT717" s="95" t="n">
        <f aca="false">AT718+AT722</f>
        <v>28954</v>
      </c>
      <c r="AU717" s="95" t="n">
        <f aca="false">AU718+AU722</f>
        <v>0</v>
      </c>
      <c r="AV717" s="95" t="n">
        <f aca="false">AV718+AV722</f>
        <v>0</v>
      </c>
      <c r="AW717" s="95" t="n">
        <f aca="false">AW718+AW722</f>
        <v>28954</v>
      </c>
      <c r="AX717" s="93" t="n">
        <f aca="false">AX718+AX722</f>
        <v>0</v>
      </c>
      <c r="AY717" s="95" t="n">
        <f aca="false">AY718+AY722</f>
        <v>0</v>
      </c>
      <c r="AZ717" s="95" t="n">
        <f aca="false">AZ718+AZ722</f>
        <v>0</v>
      </c>
      <c r="BA717" s="95" t="n">
        <f aca="false">BA718+BA722</f>
        <v>0</v>
      </c>
      <c r="BB717" s="95" t="n">
        <f aca="false">BB718+BB722</f>
        <v>28954</v>
      </c>
      <c r="BC717" s="93" t="n">
        <f aca="false">BC718+BC722</f>
        <v>0</v>
      </c>
      <c r="BD717" s="95" t="n">
        <f aca="false">BD718+BD722</f>
        <v>0</v>
      </c>
      <c r="BE717" s="95" t="n">
        <f aca="false">BE718+BE722</f>
        <v>0</v>
      </c>
      <c r="BF717" s="95" t="n">
        <f aca="false">BF718+BF722</f>
        <v>-268</v>
      </c>
      <c r="BG717" s="95" t="n">
        <f aca="false">BG718+BG722</f>
        <v>0</v>
      </c>
      <c r="BH717" s="93" t="n">
        <f aca="false">BH718+BH722</f>
        <v>28686</v>
      </c>
      <c r="BI717" s="96" t="n">
        <f aca="false">BI718+BI722</f>
        <v>0</v>
      </c>
      <c r="BJ717" s="93" t="n">
        <f aca="false">BJ718+BJ722</f>
        <v>0</v>
      </c>
      <c r="BK717" s="93" t="n">
        <f aca="false">BK718+BK722</f>
        <v>0</v>
      </c>
      <c r="BL717" s="93" t="n">
        <f aca="false">BL718+BL722</f>
        <v>0</v>
      </c>
      <c r="BM717" s="93" t="n">
        <f aca="false">BM718+BM722</f>
        <v>0</v>
      </c>
      <c r="BN717" s="93" t="n">
        <f aca="false">BN718+BN722</f>
        <v>0</v>
      </c>
      <c r="BO717" s="93" t="n">
        <f aca="false">BO718+BO722</f>
        <v>28686</v>
      </c>
      <c r="BP717" s="93" t="n">
        <f aca="false">BP718+BP722</f>
        <v>0</v>
      </c>
      <c r="BQ717" s="93" t="n">
        <f aca="false">BQ718+BQ722</f>
        <v>0</v>
      </c>
      <c r="BR717" s="93" t="n">
        <f aca="false">BR718+BR722</f>
        <v>0</v>
      </c>
      <c r="BS717" s="93" t="n">
        <f aca="false">BS718+BS722+BS720</f>
        <v>0</v>
      </c>
      <c r="BT717" s="93" t="n">
        <f aca="false">BT718+BT722+BT720</f>
        <v>0</v>
      </c>
      <c r="BU717" s="93" t="n">
        <f aca="false">BU718+BU722+BU720</f>
        <v>0</v>
      </c>
      <c r="BV717" s="93" t="n">
        <f aca="false">BV718+BV722+BV720</f>
        <v>28686</v>
      </c>
      <c r="BW717" s="93" t="n">
        <f aca="false">BW718+BW722+BW720</f>
        <v>0</v>
      </c>
      <c r="BX717" s="93" t="n">
        <f aca="false">BX718+BX722+BX720</f>
        <v>0</v>
      </c>
      <c r="BY717" s="95" t="n">
        <f aca="false">BY718+BY722+BY720</f>
        <v>0</v>
      </c>
      <c r="BZ717" s="93" t="n">
        <f aca="false">BZ718+BZ722+BZ720</f>
        <v>6112</v>
      </c>
      <c r="CA717" s="91" t="n">
        <f aca="false">CA718+CA722+CA720</f>
        <v>0</v>
      </c>
      <c r="CB717" s="93" t="n">
        <f aca="false">CB718+CB722+CB720</f>
        <v>0</v>
      </c>
      <c r="CC717" s="93" t="n">
        <f aca="false">CC718+CC722+CC720</f>
        <v>34798</v>
      </c>
      <c r="CD717" s="91" t="n">
        <f aca="false">CD718+CD722+CD720</f>
        <v>6112</v>
      </c>
      <c r="CE717" s="93" t="n">
        <f aca="false">CE718+CE722+CE720</f>
        <v>25297</v>
      </c>
      <c r="CF717" s="93" t="n">
        <f aca="false">CF718+CF722+CF720</f>
        <v>4580</v>
      </c>
      <c r="CG717" s="97" t="n">
        <f aca="false">CE717/CC717*100</f>
        <v>72.696706707282</v>
      </c>
      <c r="CH717" s="167" t="n">
        <f aca="false">CF717/CD717*100</f>
        <v>74.934554973822</v>
      </c>
    </row>
    <row r="718" customFormat="false" ht="33" hidden="false" customHeight="false" outlineLevel="0" collapsed="false">
      <c r="A718" s="99"/>
      <c r="B718" s="100" t="s">
        <v>456</v>
      </c>
      <c r="C718" s="101" t="s">
        <v>63</v>
      </c>
      <c r="D718" s="102" t="s">
        <v>63</v>
      </c>
      <c r="E718" s="113" t="s">
        <v>457</v>
      </c>
      <c r="F718" s="102"/>
      <c r="G718" s="114" t="e">
        <f aca="false">G719+#REF!</f>
        <v>#REF!</v>
      </c>
      <c r="H718" s="114" t="e">
        <f aca="false">H719+#REF!</f>
        <v>#REF!</v>
      </c>
      <c r="I718" s="114" t="e">
        <f aca="false">I719+#REF!</f>
        <v>#REF!</v>
      </c>
      <c r="J718" s="114" t="n">
        <f aca="false">J719</f>
        <v>4147</v>
      </c>
      <c r="K718" s="114" t="n">
        <f aca="false">K719</f>
        <v>30697</v>
      </c>
      <c r="L718" s="114" t="n">
        <f aca="false">L719</f>
        <v>0</v>
      </c>
      <c r="M718" s="114"/>
      <c r="N718" s="114" t="n">
        <f aca="false">N719</f>
        <v>33007</v>
      </c>
      <c r="O718" s="114" t="n">
        <f aca="false">O719</f>
        <v>-489</v>
      </c>
      <c r="P718" s="114" t="n">
        <f aca="false">P719</f>
        <v>-524</v>
      </c>
      <c r="Q718" s="114" t="n">
        <f aca="false">Q719</f>
        <v>32483</v>
      </c>
      <c r="R718" s="114" t="n">
        <f aca="false">R719</f>
        <v>0</v>
      </c>
      <c r="S718" s="115" t="n">
        <f aca="false">S719</f>
        <v>-10003</v>
      </c>
      <c r="T718" s="115" t="n">
        <f aca="false">T719</f>
        <v>22480</v>
      </c>
      <c r="U718" s="114" t="n">
        <f aca="false">U719</f>
        <v>0</v>
      </c>
      <c r="V718" s="116" t="n">
        <f aca="false">V719</f>
        <v>23114</v>
      </c>
      <c r="W718" s="115" t="n">
        <f aca="false">W719</f>
        <v>0</v>
      </c>
      <c r="X718" s="115" t="n">
        <f aca="false">X719</f>
        <v>0</v>
      </c>
      <c r="Y718" s="115" t="n">
        <f aca="false">Y719</f>
        <v>22480</v>
      </c>
      <c r="Z718" s="115" t="n">
        <f aca="false">Z719</f>
        <v>23114</v>
      </c>
      <c r="AA718" s="115" t="n">
        <f aca="false">AA719</f>
        <v>0</v>
      </c>
      <c r="AB718" s="115" t="n">
        <f aca="false">AB719</f>
        <v>0</v>
      </c>
      <c r="AC718" s="115" t="n">
        <f aca="false">AC719</f>
        <v>22480</v>
      </c>
      <c r="AD718" s="115" t="n">
        <f aca="false">AD719</f>
        <v>23114</v>
      </c>
      <c r="AE718" s="115" t="n">
        <f aca="false">AE719</f>
        <v>0</v>
      </c>
      <c r="AF718" s="115"/>
      <c r="AG718" s="115" t="n">
        <f aca="false">AG719</f>
        <v>0</v>
      </c>
      <c r="AH718" s="115" t="n">
        <f aca="false">AH719</f>
        <v>22480</v>
      </c>
      <c r="AI718" s="115"/>
      <c r="AJ718" s="115" t="n">
        <f aca="false">AJ719</f>
        <v>23114</v>
      </c>
      <c r="AK718" s="118" t="n">
        <f aca="false">AK719</f>
        <v>0</v>
      </c>
      <c r="AL718" s="118" t="n">
        <f aca="false">AL719</f>
        <v>0</v>
      </c>
      <c r="AM718" s="115" t="n">
        <f aca="false">AM719</f>
        <v>22480</v>
      </c>
      <c r="AN718" s="118" t="n">
        <f aca="false">AN719</f>
        <v>0</v>
      </c>
      <c r="AO718" s="115" t="n">
        <f aca="false">AO719</f>
        <v>2262</v>
      </c>
      <c r="AP718" s="116" t="n">
        <f aca="false">AP719</f>
        <v>0</v>
      </c>
      <c r="AQ718" s="118" t="n">
        <f aca="false">AQ719</f>
        <v>24742</v>
      </c>
      <c r="AR718" s="115" t="n">
        <f aca="false">AR719</f>
        <v>0</v>
      </c>
      <c r="AS718" s="117"/>
      <c r="AT718" s="118" t="n">
        <f aca="false">AT719</f>
        <v>24742</v>
      </c>
      <c r="AU718" s="118" t="n">
        <f aca="false">AU719</f>
        <v>0</v>
      </c>
      <c r="AV718" s="118" t="n">
        <f aca="false">AV719</f>
        <v>0</v>
      </c>
      <c r="AW718" s="118" t="n">
        <f aca="false">AW719</f>
        <v>24742</v>
      </c>
      <c r="AX718" s="115" t="n">
        <f aca="false">AX719</f>
        <v>0</v>
      </c>
      <c r="AY718" s="118" t="n">
        <f aca="false">AY719</f>
        <v>0</v>
      </c>
      <c r="AZ718" s="118" t="n">
        <f aca="false">AZ719</f>
        <v>0</v>
      </c>
      <c r="BA718" s="118" t="n">
        <f aca="false">BA719</f>
        <v>0</v>
      </c>
      <c r="BB718" s="118" t="n">
        <f aca="false">BB719</f>
        <v>24742</v>
      </c>
      <c r="BC718" s="115" t="n">
        <f aca="false">BC719</f>
        <v>0</v>
      </c>
      <c r="BD718" s="118" t="n">
        <f aca="false">BD719</f>
        <v>0</v>
      </c>
      <c r="BE718" s="118" t="n">
        <f aca="false">BE719</f>
        <v>0</v>
      </c>
      <c r="BF718" s="118" t="n">
        <f aca="false">BF719</f>
        <v>-308</v>
      </c>
      <c r="BG718" s="118" t="n">
        <f aca="false">BG719</f>
        <v>0</v>
      </c>
      <c r="BH718" s="115" t="n">
        <f aca="false">BH719</f>
        <v>24434</v>
      </c>
      <c r="BI718" s="125" t="n">
        <f aca="false">BI719</f>
        <v>0</v>
      </c>
      <c r="BJ718" s="115" t="n">
        <f aca="false">BJ719</f>
        <v>0</v>
      </c>
      <c r="BK718" s="115" t="n">
        <f aca="false">BK719</f>
        <v>0</v>
      </c>
      <c r="BL718" s="115" t="n">
        <f aca="false">BL719</f>
        <v>0</v>
      </c>
      <c r="BM718" s="115" t="n">
        <f aca="false">BM719</f>
        <v>0</v>
      </c>
      <c r="BN718" s="115" t="n">
        <f aca="false">BN719</f>
        <v>0</v>
      </c>
      <c r="BO718" s="115" t="n">
        <f aca="false">BO719</f>
        <v>24434</v>
      </c>
      <c r="BP718" s="115" t="n">
        <f aca="false">BP719</f>
        <v>0</v>
      </c>
      <c r="BQ718" s="115" t="n">
        <f aca="false">BQ719</f>
        <v>0</v>
      </c>
      <c r="BR718" s="115" t="n">
        <f aca="false">BR719</f>
        <v>0</v>
      </c>
      <c r="BS718" s="115" t="n">
        <f aca="false">BS719</f>
        <v>0</v>
      </c>
      <c r="BT718" s="115" t="n">
        <f aca="false">BT719</f>
        <v>0</v>
      </c>
      <c r="BU718" s="115" t="n">
        <f aca="false">BU719</f>
        <v>0</v>
      </c>
      <c r="BV718" s="115" t="n">
        <f aca="false">BV719</f>
        <v>24434</v>
      </c>
      <c r="BW718" s="115" t="n">
        <f aca="false">BW719</f>
        <v>0</v>
      </c>
      <c r="BX718" s="115" t="n">
        <f aca="false">BX719</f>
        <v>0</v>
      </c>
      <c r="BY718" s="118" t="n">
        <f aca="false">BY719</f>
        <v>0</v>
      </c>
      <c r="BZ718" s="115" t="n">
        <f aca="false">BZ719</f>
        <v>0</v>
      </c>
      <c r="CA718" s="114" t="n">
        <f aca="false">CA719</f>
        <v>0</v>
      </c>
      <c r="CB718" s="115" t="n">
        <f aca="false">CB719</f>
        <v>0</v>
      </c>
      <c r="CC718" s="115" t="n">
        <f aca="false">CC719</f>
        <v>24434</v>
      </c>
      <c r="CD718" s="114" t="n">
        <f aca="false">CD719</f>
        <v>0</v>
      </c>
      <c r="CE718" s="115" t="n">
        <f aca="false">CE719</f>
        <v>17237</v>
      </c>
      <c r="CF718" s="115" t="n">
        <f aca="false">CF719</f>
        <v>0</v>
      </c>
      <c r="CG718" s="110" t="n">
        <f aca="false">CE718/CC718*100</f>
        <v>70.5451420152247</v>
      </c>
      <c r="CH718" s="111"/>
    </row>
    <row r="719" customFormat="false" ht="33" hidden="false" customHeight="false" outlineLevel="0" collapsed="false">
      <c r="A719" s="99"/>
      <c r="B719" s="100" t="s">
        <v>46</v>
      </c>
      <c r="C719" s="101" t="s">
        <v>63</v>
      </c>
      <c r="D719" s="102" t="s">
        <v>63</v>
      </c>
      <c r="E719" s="113" t="s">
        <v>457</v>
      </c>
      <c r="F719" s="102" t="s">
        <v>47</v>
      </c>
      <c r="G719" s="114" t="n">
        <f aca="false">H719+I719</f>
        <v>26550</v>
      </c>
      <c r="H719" s="114" t="n">
        <v>26550</v>
      </c>
      <c r="I719" s="114"/>
      <c r="J719" s="114" t="n">
        <f aca="false">K719-G719</f>
        <v>4147</v>
      </c>
      <c r="K719" s="114" t="n">
        <v>30697</v>
      </c>
      <c r="L719" s="114"/>
      <c r="M719" s="114"/>
      <c r="N719" s="114" t="n">
        <v>33007</v>
      </c>
      <c r="O719" s="114" t="n">
        <v>-489</v>
      </c>
      <c r="P719" s="114" t="n">
        <v>-524</v>
      </c>
      <c r="Q719" s="114" t="n">
        <f aca="false">P719+N719</f>
        <v>32483</v>
      </c>
      <c r="R719" s="114"/>
      <c r="S719" s="115" t="n">
        <f aca="false">T719-Q719</f>
        <v>-10003</v>
      </c>
      <c r="T719" s="115" t="n">
        <v>22480</v>
      </c>
      <c r="U719" s="114"/>
      <c r="V719" s="116" t="n">
        <v>23114</v>
      </c>
      <c r="W719" s="115"/>
      <c r="X719" s="115"/>
      <c r="Y719" s="115" t="n">
        <f aca="false">W719+T719</f>
        <v>22480</v>
      </c>
      <c r="Z719" s="115" t="n">
        <f aca="false">X719+V719</f>
        <v>23114</v>
      </c>
      <c r="AA719" s="115"/>
      <c r="AB719" s="115"/>
      <c r="AC719" s="115" t="n">
        <f aca="false">AA719+Y719</f>
        <v>22480</v>
      </c>
      <c r="AD719" s="115" t="n">
        <f aca="false">AB719+Z719</f>
        <v>23114</v>
      </c>
      <c r="AE719" s="115"/>
      <c r="AF719" s="115"/>
      <c r="AG719" s="115"/>
      <c r="AH719" s="115" t="n">
        <f aca="false">AE719+AC719</f>
        <v>22480</v>
      </c>
      <c r="AI719" s="115"/>
      <c r="AJ719" s="115" t="n">
        <f aca="false">AG719+AD719</f>
        <v>23114</v>
      </c>
      <c r="AK719" s="117"/>
      <c r="AL719" s="117"/>
      <c r="AM719" s="115" t="n">
        <f aca="false">AK719+AH719</f>
        <v>22480</v>
      </c>
      <c r="AN719" s="118" t="n">
        <f aca="false">AI719</f>
        <v>0</v>
      </c>
      <c r="AO719" s="115" t="n">
        <f aca="false">AQ719-AM719</f>
        <v>2262</v>
      </c>
      <c r="AP719" s="116" t="n">
        <f aca="false">AR719-AN719</f>
        <v>0</v>
      </c>
      <c r="AQ719" s="118" t="n">
        <f aca="false">23978+764</f>
        <v>24742</v>
      </c>
      <c r="AR719" s="115"/>
      <c r="AS719" s="117"/>
      <c r="AT719" s="118" t="n">
        <f aca="false">23978+764</f>
        <v>24742</v>
      </c>
      <c r="AU719" s="115"/>
      <c r="AV719" s="119"/>
      <c r="AW719" s="108" t="n">
        <f aca="false">AT719+AV719</f>
        <v>24742</v>
      </c>
      <c r="AX719" s="115" t="n">
        <f aca="false">AU719</f>
        <v>0</v>
      </c>
      <c r="AY719" s="121"/>
      <c r="AZ719" s="121"/>
      <c r="BA719" s="121"/>
      <c r="BB719" s="115" t="n">
        <f aca="false">AW719+AY719+AZ719+BA719</f>
        <v>24742</v>
      </c>
      <c r="BC719" s="122" t="n">
        <f aca="false">AX719+AY719</f>
        <v>0</v>
      </c>
      <c r="BD719" s="122"/>
      <c r="BE719" s="122"/>
      <c r="BF719" s="118" t="n">
        <f aca="false">-308</f>
        <v>-308</v>
      </c>
      <c r="BG719" s="122"/>
      <c r="BH719" s="115" t="n">
        <f aca="false">BG719+BF719+BE719+BD719+BB719</f>
        <v>24434</v>
      </c>
      <c r="BI719" s="125" t="n">
        <f aca="false">BC719+BE719</f>
        <v>0</v>
      </c>
      <c r="BJ719" s="122"/>
      <c r="BK719" s="122"/>
      <c r="BL719" s="122"/>
      <c r="BM719" s="122"/>
      <c r="BN719" s="122"/>
      <c r="BO719" s="114" t="n">
        <f aca="false">BH719+BJ719+BK719+BL719+BM719</f>
        <v>24434</v>
      </c>
      <c r="BP719" s="115" t="n">
        <f aca="false">BL719+BI719</f>
        <v>0</v>
      </c>
      <c r="BQ719" s="122"/>
      <c r="BR719" s="122"/>
      <c r="BS719" s="122"/>
      <c r="BT719" s="122"/>
      <c r="BU719" s="122"/>
      <c r="BV719" s="114" t="n">
        <f aca="false">BO719+BQ719+BR719+BS719+BT719</f>
        <v>24434</v>
      </c>
      <c r="BW719" s="115" t="n">
        <f aca="false">BS719+BP719</f>
        <v>0</v>
      </c>
      <c r="BX719" s="122"/>
      <c r="BY719" s="124"/>
      <c r="BZ719" s="122"/>
      <c r="CA719" s="105"/>
      <c r="CB719" s="122"/>
      <c r="CC719" s="115" t="n">
        <f aca="false">BV719+BX719+BY719+BZ719+CA719</f>
        <v>24434</v>
      </c>
      <c r="CD719" s="114" t="n">
        <f aca="false">BZ719+BW719</f>
        <v>0</v>
      </c>
      <c r="CE719" s="115" t="n">
        <v>17237</v>
      </c>
      <c r="CF719" s="115"/>
      <c r="CG719" s="110" t="n">
        <f aca="false">CE719/CC719*100</f>
        <v>70.5451420152247</v>
      </c>
      <c r="CH719" s="111"/>
    </row>
    <row r="720" customFormat="false" ht="107.25" hidden="false" customHeight="true" outlineLevel="0" collapsed="false">
      <c r="A720" s="99"/>
      <c r="B720" s="100" t="s">
        <v>458</v>
      </c>
      <c r="C720" s="101" t="s">
        <v>63</v>
      </c>
      <c r="D720" s="102" t="s">
        <v>63</v>
      </c>
      <c r="E720" s="113" t="s">
        <v>459</v>
      </c>
      <c r="F720" s="102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5"/>
      <c r="T720" s="115"/>
      <c r="U720" s="114"/>
      <c r="V720" s="116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7"/>
      <c r="AL720" s="117"/>
      <c r="AM720" s="115"/>
      <c r="AN720" s="118"/>
      <c r="AO720" s="115"/>
      <c r="AP720" s="116"/>
      <c r="AQ720" s="118"/>
      <c r="AR720" s="115"/>
      <c r="AS720" s="117"/>
      <c r="AT720" s="118"/>
      <c r="AU720" s="118"/>
      <c r="AV720" s="117"/>
      <c r="AW720" s="108"/>
      <c r="AX720" s="115"/>
      <c r="AY720" s="189"/>
      <c r="AZ720" s="189"/>
      <c r="BA720" s="189"/>
      <c r="BB720" s="118"/>
      <c r="BC720" s="122"/>
      <c r="BD720" s="124"/>
      <c r="BE720" s="124"/>
      <c r="BF720" s="118"/>
      <c r="BG720" s="124"/>
      <c r="BH720" s="115"/>
      <c r="BI720" s="125"/>
      <c r="BJ720" s="122"/>
      <c r="BK720" s="122"/>
      <c r="BL720" s="122"/>
      <c r="BM720" s="122"/>
      <c r="BN720" s="122"/>
      <c r="BO720" s="114"/>
      <c r="BP720" s="115"/>
      <c r="BQ720" s="122"/>
      <c r="BR720" s="122"/>
      <c r="BS720" s="115" t="n">
        <f aca="false">BS721</f>
        <v>0</v>
      </c>
      <c r="BT720" s="115" t="n">
        <f aca="false">BT721</f>
        <v>0</v>
      </c>
      <c r="BU720" s="115" t="n">
        <f aca="false">BU721</f>
        <v>0</v>
      </c>
      <c r="BV720" s="115" t="n">
        <f aca="false">BV721</f>
        <v>0</v>
      </c>
      <c r="BW720" s="115" t="n">
        <f aca="false">BW721</f>
        <v>0</v>
      </c>
      <c r="BX720" s="122" t="n">
        <f aca="false">BX721</f>
        <v>0</v>
      </c>
      <c r="BY720" s="124" t="n">
        <f aca="false">BY721</f>
        <v>0</v>
      </c>
      <c r="BZ720" s="115" t="n">
        <f aca="false">BZ721</f>
        <v>6112</v>
      </c>
      <c r="CA720" s="105" t="n">
        <f aca="false">CA721</f>
        <v>0</v>
      </c>
      <c r="CB720" s="122" t="n">
        <f aca="false">CB721</f>
        <v>0</v>
      </c>
      <c r="CC720" s="115" t="n">
        <f aca="false">CC721</f>
        <v>6112</v>
      </c>
      <c r="CD720" s="114" t="n">
        <f aca="false">CD721</f>
        <v>6112</v>
      </c>
      <c r="CE720" s="115" t="n">
        <f aca="false">CE721</f>
        <v>4580</v>
      </c>
      <c r="CF720" s="115" t="n">
        <f aca="false">CF721</f>
        <v>4580</v>
      </c>
      <c r="CG720" s="110" t="n">
        <f aca="false">CE720/CC720*100</f>
        <v>74.934554973822</v>
      </c>
      <c r="CH720" s="111" t="n">
        <f aca="false">CF720/CD720*100</f>
        <v>74.934554973822</v>
      </c>
    </row>
    <row r="721" customFormat="false" ht="72.75" hidden="false" customHeight="true" outlineLevel="0" collapsed="false">
      <c r="A721" s="99"/>
      <c r="B721" s="100" t="s">
        <v>54</v>
      </c>
      <c r="C721" s="101" t="s">
        <v>63</v>
      </c>
      <c r="D721" s="102" t="s">
        <v>63</v>
      </c>
      <c r="E721" s="113" t="s">
        <v>459</v>
      </c>
      <c r="F721" s="102" t="s">
        <v>55</v>
      </c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5"/>
      <c r="T721" s="115"/>
      <c r="U721" s="114"/>
      <c r="V721" s="116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7"/>
      <c r="AL721" s="117"/>
      <c r="AM721" s="115"/>
      <c r="AN721" s="118"/>
      <c r="AO721" s="115"/>
      <c r="AP721" s="116"/>
      <c r="AQ721" s="118"/>
      <c r="AR721" s="115"/>
      <c r="AS721" s="117"/>
      <c r="AT721" s="118"/>
      <c r="AU721" s="118"/>
      <c r="AV721" s="117"/>
      <c r="AW721" s="108"/>
      <c r="AX721" s="115"/>
      <c r="AY721" s="189"/>
      <c r="AZ721" s="189"/>
      <c r="BA721" s="189"/>
      <c r="BB721" s="118"/>
      <c r="BC721" s="122"/>
      <c r="BD721" s="124"/>
      <c r="BE721" s="124"/>
      <c r="BF721" s="118"/>
      <c r="BG721" s="124"/>
      <c r="BH721" s="115"/>
      <c r="BI721" s="125"/>
      <c r="BJ721" s="122"/>
      <c r="BK721" s="122"/>
      <c r="BL721" s="122"/>
      <c r="BM721" s="122"/>
      <c r="BN721" s="122"/>
      <c r="BO721" s="114"/>
      <c r="BP721" s="115"/>
      <c r="BQ721" s="122"/>
      <c r="BR721" s="122"/>
      <c r="BS721" s="115"/>
      <c r="BT721" s="122"/>
      <c r="BU721" s="122"/>
      <c r="BV721" s="114" t="n">
        <f aca="false">BO721+BQ721+BR721+BS721+BT721</f>
        <v>0</v>
      </c>
      <c r="BW721" s="115" t="n">
        <f aca="false">BS721+BP721</f>
        <v>0</v>
      </c>
      <c r="BX721" s="122"/>
      <c r="BY721" s="124"/>
      <c r="BZ721" s="115" t="n">
        <v>6112</v>
      </c>
      <c r="CA721" s="105"/>
      <c r="CB721" s="122"/>
      <c r="CC721" s="115" t="n">
        <f aca="false">BV721+BX721+BY721+BZ721+CA721</f>
        <v>6112</v>
      </c>
      <c r="CD721" s="114" t="n">
        <f aca="false">BZ721+BW721</f>
        <v>6112</v>
      </c>
      <c r="CE721" s="115" t="n">
        <v>4580</v>
      </c>
      <c r="CF721" s="115" t="n">
        <v>4580</v>
      </c>
      <c r="CG721" s="110" t="n">
        <f aca="false">CE721/CC721*100</f>
        <v>74.934554973822</v>
      </c>
      <c r="CH721" s="111" t="n">
        <f aca="false">CF721/CD721*100</f>
        <v>74.934554973822</v>
      </c>
    </row>
    <row r="722" customFormat="false" ht="39" hidden="false" customHeight="true" outlineLevel="0" collapsed="false">
      <c r="A722" s="99"/>
      <c r="B722" s="100" t="s">
        <v>94</v>
      </c>
      <c r="C722" s="101" t="s">
        <v>63</v>
      </c>
      <c r="D722" s="102" t="s">
        <v>63</v>
      </c>
      <c r="E722" s="103" t="s">
        <v>95</v>
      </c>
      <c r="F722" s="102"/>
      <c r="G722" s="114" t="n">
        <f aca="false">G723</f>
        <v>7138</v>
      </c>
      <c r="H722" s="114" t="n">
        <f aca="false">H723</f>
        <v>7138</v>
      </c>
      <c r="I722" s="114" t="n">
        <f aca="false">I723</f>
        <v>0</v>
      </c>
      <c r="J722" s="114" t="n">
        <f aca="false">J723+J724</f>
        <v>8594</v>
      </c>
      <c r="K722" s="114" t="n">
        <f aca="false">K723+K724</f>
        <v>15732</v>
      </c>
      <c r="L722" s="114" t="n">
        <f aca="false">L723+L724</f>
        <v>0</v>
      </c>
      <c r="M722" s="114"/>
      <c r="N722" s="114" t="n">
        <f aca="false">N723+N724</f>
        <v>16849</v>
      </c>
      <c r="O722" s="114" t="n">
        <f aca="false">O723+O724</f>
        <v>489</v>
      </c>
      <c r="P722" s="114" t="n">
        <f aca="false">P723+P724</f>
        <v>524</v>
      </c>
      <c r="Q722" s="114" t="n">
        <f aca="false">Q723+Q724</f>
        <v>17373</v>
      </c>
      <c r="R722" s="114" t="n">
        <f aca="false">R723+R724</f>
        <v>0</v>
      </c>
      <c r="S722" s="115" t="n">
        <f aca="false">S723+S724+S726+S731</f>
        <v>-13156</v>
      </c>
      <c r="T722" s="115" t="n">
        <f aca="false">T723+T724+T726+T731</f>
        <v>4217</v>
      </c>
      <c r="U722" s="114" t="n">
        <f aca="false">U723+U724+U726+U731</f>
        <v>0</v>
      </c>
      <c r="V722" s="116" t="n">
        <f aca="false">V723+V724+V726+V731</f>
        <v>3583</v>
      </c>
      <c r="W722" s="115" t="n">
        <f aca="false">W723+W724+W726+W731</f>
        <v>0</v>
      </c>
      <c r="X722" s="115" t="n">
        <f aca="false">X723+X724+X726+X731</f>
        <v>0</v>
      </c>
      <c r="Y722" s="115" t="n">
        <f aca="false">Y723+Y724+Y726+Y731</f>
        <v>4217</v>
      </c>
      <c r="Z722" s="115" t="n">
        <f aca="false">Z723+Z724+Z726+Z731</f>
        <v>3583</v>
      </c>
      <c r="AA722" s="115" t="n">
        <f aca="false">AA723+AA724+AA726+AA731</f>
        <v>0</v>
      </c>
      <c r="AB722" s="115" t="n">
        <f aca="false">AB723+AB724+AB726+AB731</f>
        <v>0</v>
      </c>
      <c r="AC722" s="115" t="n">
        <f aca="false">AC723+AC724+AC726+AC731</f>
        <v>4217</v>
      </c>
      <c r="AD722" s="115" t="n">
        <f aca="false">AD723+AD724+AD726+AD731</f>
        <v>3583</v>
      </c>
      <c r="AE722" s="115" t="n">
        <f aca="false">AE723+AE724+AE726+AE731</f>
        <v>-830</v>
      </c>
      <c r="AF722" s="115"/>
      <c r="AG722" s="115" t="n">
        <f aca="false">AG723+AG724+AG726+AG731</f>
        <v>-830</v>
      </c>
      <c r="AH722" s="115" t="n">
        <f aca="false">AH723+AH724+AH726+AH731</f>
        <v>3387</v>
      </c>
      <c r="AI722" s="115"/>
      <c r="AJ722" s="115" t="n">
        <f aca="false">AJ723+AJ724+AJ726+AJ731</f>
        <v>2753</v>
      </c>
      <c r="AK722" s="118" t="n">
        <f aca="false">AK723+AK724+AK726+AK731</f>
        <v>0</v>
      </c>
      <c r="AL722" s="118" t="n">
        <f aca="false">AL723+AL724+AL726+AL731</f>
        <v>0</v>
      </c>
      <c r="AM722" s="115" t="n">
        <f aca="false">AM723+AM724+AM726+AM731</f>
        <v>3387</v>
      </c>
      <c r="AN722" s="118" t="n">
        <f aca="false">AN723+AN724+AN726+AN731</f>
        <v>0</v>
      </c>
      <c r="AO722" s="115" t="n">
        <f aca="false">AO723+AO724+AO726+AO731</f>
        <v>825</v>
      </c>
      <c r="AP722" s="116" t="n">
        <f aca="false">AP723+AP724+AP726+AP731</f>
        <v>0</v>
      </c>
      <c r="AQ722" s="118" t="n">
        <f aca="false">AQ723+AQ724+AQ726+AQ731</f>
        <v>4212</v>
      </c>
      <c r="AR722" s="115" t="n">
        <f aca="false">AR723+AR724+AR726+AR731</f>
        <v>0</v>
      </c>
      <c r="AS722" s="117"/>
      <c r="AT722" s="118" t="n">
        <f aca="false">AT723+AT724+AT726+AT731</f>
        <v>4212</v>
      </c>
      <c r="AU722" s="118" t="n">
        <f aca="false">AU723+AU724+AU726+AU731</f>
        <v>0</v>
      </c>
      <c r="AV722" s="118" t="n">
        <f aca="false">AV723+AV724+AV726+AV731</f>
        <v>0</v>
      </c>
      <c r="AW722" s="118" t="n">
        <f aca="false">AW723+AW724+AW726+AW731</f>
        <v>4212</v>
      </c>
      <c r="AX722" s="115" t="n">
        <f aca="false">AX723+AX724+AX726+AX731</f>
        <v>0</v>
      </c>
      <c r="AY722" s="118" t="n">
        <f aca="false">AY723+AY724+AY726+AY731</f>
        <v>0</v>
      </c>
      <c r="AZ722" s="118" t="n">
        <f aca="false">AZ723+AZ724+AZ726+AZ731</f>
        <v>0</v>
      </c>
      <c r="BA722" s="118" t="n">
        <f aca="false">BA723+BA724+BA726+BA731</f>
        <v>0</v>
      </c>
      <c r="BB722" s="118" t="n">
        <f aca="false">BB723+BB724+BB726+BB731</f>
        <v>4212</v>
      </c>
      <c r="BC722" s="115" t="n">
        <f aca="false">BC723+BC724+BC726+BC731</f>
        <v>0</v>
      </c>
      <c r="BD722" s="118" t="n">
        <f aca="false">BD723+BD724+BD726+BD731+BD734</f>
        <v>0</v>
      </c>
      <c r="BE722" s="118" t="n">
        <f aca="false">BE723+BE724+BE726+BE731+BE734</f>
        <v>0</v>
      </c>
      <c r="BF722" s="118" t="n">
        <f aca="false">BF723+BF724+BF726+BF731+BF734</f>
        <v>40</v>
      </c>
      <c r="BG722" s="118" t="n">
        <f aca="false">BG723+BG724+BG726+BG731+BG734</f>
        <v>0</v>
      </c>
      <c r="BH722" s="115" t="n">
        <f aca="false">BH723+BH724+BH726+BH731+BH734</f>
        <v>4252</v>
      </c>
      <c r="BI722" s="125" t="n">
        <f aca="false">BI723+BI724+BI726+BI731+BI734</f>
        <v>0</v>
      </c>
      <c r="BJ722" s="115" t="n">
        <f aca="false">BJ723+BJ724+BJ726+BJ731+BJ734</f>
        <v>0</v>
      </c>
      <c r="BK722" s="115" t="n">
        <f aca="false">BK723+BK724+BK726+BK731+BK734</f>
        <v>0</v>
      </c>
      <c r="BL722" s="115" t="n">
        <f aca="false">BL723+BL724+BL726+BL731+BL734</f>
        <v>0</v>
      </c>
      <c r="BM722" s="115" t="n">
        <f aca="false">BM723+BM724+BM726+BM731+BM734</f>
        <v>0</v>
      </c>
      <c r="BN722" s="115" t="n">
        <f aca="false">BN723+BN724+BN726+BN731+BN734</f>
        <v>0</v>
      </c>
      <c r="BO722" s="115" t="n">
        <f aca="false">BO723+BO724+BO726+BO731+BO734</f>
        <v>4252</v>
      </c>
      <c r="BP722" s="115" t="n">
        <f aca="false">BP723+BP724+BP726+BP731+BP734</f>
        <v>0</v>
      </c>
      <c r="BQ722" s="115" t="n">
        <f aca="false">BQ723+BQ724+BQ726+BQ731+BQ734</f>
        <v>0</v>
      </c>
      <c r="BR722" s="115" t="n">
        <f aca="false">BR723+BR724+BR726+BR731+BR734</f>
        <v>0</v>
      </c>
      <c r="BS722" s="115" t="n">
        <f aca="false">BS723+BS724+BS726+BS731+BS734</f>
        <v>0</v>
      </c>
      <c r="BT722" s="115" t="n">
        <f aca="false">BT723+BT724+BT726+BT731+BT734</f>
        <v>0</v>
      </c>
      <c r="BU722" s="115" t="n">
        <f aca="false">BU723+BU724+BU726+BU731+BU734</f>
        <v>0</v>
      </c>
      <c r="BV722" s="115" t="n">
        <f aca="false">BV723+BV724+BV726+BV731+BV734</f>
        <v>4252</v>
      </c>
      <c r="BW722" s="115" t="n">
        <f aca="false">BW723+BW724+BW726+BW731+BW734</f>
        <v>0</v>
      </c>
      <c r="BX722" s="115" t="n">
        <f aca="false">BX723+BX724+BX726+BX731+BX734</f>
        <v>0</v>
      </c>
      <c r="BY722" s="118" t="n">
        <f aca="false">BY723+BY724+BY726+BY731+BY734</f>
        <v>0</v>
      </c>
      <c r="BZ722" s="115" t="n">
        <f aca="false">BZ723+BZ724+BZ726+BZ731+BZ734</f>
        <v>0</v>
      </c>
      <c r="CA722" s="114" t="n">
        <f aca="false">CA723+CA724+CA726+CA731+CA734</f>
        <v>0</v>
      </c>
      <c r="CB722" s="115" t="n">
        <f aca="false">CB723+CB724+CB726+CB731+CB734</f>
        <v>0</v>
      </c>
      <c r="CC722" s="115" t="n">
        <f aca="false">CC723+CC724+CC726+CC731+CC734</f>
        <v>4252</v>
      </c>
      <c r="CD722" s="114" t="n">
        <f aca="false">CD723+CD724+CD726+CD731+CD734</f>
        <v>0</v>
      </c>
      <c r="CE722" s="115" t="n">
        <f aca="false">CE723+CE724+CE726+CE731+CE734</f>
        <v>3480</v>
      </c>
      <c r="CF722" s="115" t="n">
        <f aca="false">CF723+CF724+CF726+CF731+CF734</f>
        <v>0</v>
      </c>
      <c r="CG722" s="110" t="n">
        <f aca="false">CE722/CC722*100</f>
        <v>81.8438381937912</v>
      </c>
      <c r="CH722" s="111"/>
    </row>
    <row r="723" customFormat="false" ht="66" hidden="true" customHeight="false" outlineLevel="0" collapsed="false">
      <c r="A723" s="99"/>
      <c r="B723" s="100" t="s">
        <v>54</v>
      </c>
      <c r="C723" s="101" t="s">
        <v>63</v>
      </c>
      <c r="D723" s="102" t="s">
        <v>63</v>
      </c>
      <c r="E723" s="103" t="s">
        <v>95</v>
      </c>
      <c r="F723" s="102" t="s">
        <v>55</v>
      </c>
      <c r="G723" s="114" t="n">
        <f aca="false">H723</f>
        <v>7138</v>
      </c>
      <c r="H723" s="114" t="n">
        <v>7138</v>
      </c>
      <c r="I723" s="114"/>
      <c r="J723" s="114" t="n">
        <f aca="false">K723-G723</f>
        <v>3461</v>
      </c>
      <c r="K723" s="114" t="n">
        <v>10599</v>
      </c>
      <c r="L723" s="114"/>
      <c r="M723" s="114"/>
      <c r="N723" s="114" t="n">
        <v>11352</v>
      </c>
      <c r="O723" s="114" t="n">
        <v>489</v>
      </c>
      <c r="P723" s="114" t="n">
        <v>524</v>
      </c>
      <c r="Q723" s="114" t="n">
        <f aca="false">P723+N723</f>
        <v>11876</v>
      </c>
      <c r="R723" s="114"/>
      <c r="S723" s="115" t="n">
        <f aca="false">T723-Q723</f>
        <v>-11876</v>
      </c>
      <c r="T723" s="115"/>
      <c r="U723" s="114"/>
      <c r="V723" s="116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8"/>
      <c r="AL723" s="118"/>
      <c r="AM723" s="115"/>
      <c r="AN723" s="118"/>
      <c r="AO723" s="115"/>
      <c r="AP723" s="116"/>
      <c r="AQ723" s="118"/>
      <c r="AR723" s="115"/>
      <c r="AS723" s="117"/>
      <c r="AT723" s="118"/>
      <c r="AU723" s="118"/>
      <c r="AV723" s="118"/>
      <c r="AW723" s="118"/>
      <c r="AX723" s="115"/>
      <c r="AY723" s="118"/>
      <c r="AZ723" s="118"/>
      <c r="BA723" s="118"/>
      <c r="BB723" s="118"/>
      <c r="BC723" s="115"/>
      <c r="BD723" s="118"/>
      <c r="BE723" s="118"/>
      <c r="BF723" s="118"/>
      <c r="BG723" s="118"/>
      <c r="BH723" s="115"/>
      <c r="BI723" s="125"/>
      <c r="BJ723" s="115"/>
      <c r="BK723" s="115"/>
      <c r="BL723" s="115"/>
      <c r="BM723" s="115"/>
      <c r="BN723" s="115"/>
      <c r="BO723" s="115"/>
      <c r="BP723" s="115"/>
      <c r="BQ723" s="115"/>
      <c r="BR723" s="115"/>
      <c r="BS723" s="115"/>
      <c r="BT723" s="115"/>
      <c r="BU723" s="115"/>
      <c r="BV723" s="115"/>
      <c r="BW723" s="115"/>
      <c r="BX723" s="115"/>
      <c r="BY723" s="118"/>
      <c r="BZ723" s="115"/>
      <c r="CA723" s="114"/>
      <c r="CB723" s="115"/>
      <c r="CC723" s="115"/>
      <c r="CD723" s="114"/>
      <c r="CE723" s="115"/>
      <c r="CF723" s="115"/>
      <c r="CG723" s="110" t="e">
        <f aca="false">CE723/CC723*100</f>
        <v>#DIV/0!</v>
      </c>
      <c r="CH723" s="111" t="e">
        <f aca="false">CF723/CD723*100</f>
        <v>#DIV/0!</v>
      </c>
    </row>
    <row r="724" customFormat="false" ht="66" hidden="true" customHeight="false" outlineLevel="0" collapsed="false">
      <c r="A724" s="99"/>
      <c r="B724" s="100" t="s">
        <v>460</v>
      </c>
      <c r="C724" s="101" t="s">
        <v>63</v>
      </c>
      <c r="D724" s="102" t="s">
        <v>63</v>
      </c>
      <c r="E724" s="174" t="s">
        <v>461</v>
      </c>
      <c r="F724" s="102"/>
      <c r="G724" s="114"/>
      <c r="H724" s="114"/>
      <c r="I724" s="114"/>
      <c r="J724" s="114" t="n">
        <f aca="false">J725</f>
        <v>5133</v>
      </c>
      <c r="K724" s="114" t="n">
        <f aca="false">K725</f>
        <v>5133</v>
      </c>
      <c r="L724" s="114" t="n">
        <f aca="false">L725</f>
        <v>0</v>
      </c>
      <c r="M724" s="114"/>
      <c r="N724" s="114" t="n">
        <f aca="false">N725</f>
        <v>5497</v>
      </c>
      <c r="O724" s="114" t="n">
        <f aca="false">O725</f>
        <v>0</v>
      </c>
      <c r="P724" s="114" t="n">
        <f aca="false">P725</f>
        <v>0</v>
      </c>
      <c r="Q724" s="114" t="n">
        <f aca="false">Q725</f>
        <v>5497</v>
      </c>
      <c r="R724" s="114" t="n">
        <f aca="false">R725</f>
        <v>0</v>
      </c>
      <c r="S724" s="115" t="n">
        <f aca="false">S725</f>
        <v>-5497</v>
      </c>
      <c r="T724" s="115" t="n">
        <f aca="false">T725</f>
        <v>0</v>
      </c>
      <c r="U724" s="114" t="n">
        <f aca="false">U725</f>
        <v>0</v>
      </c>
      <c r="V724" s="116" t="n">
        <f aca="false">V725</f>
        <v>0</v>
      </c>
      <c r="W724" s="115" t="n">
        <f aca="false">W725</f>
        <v>0</v>
      </c>
      <c r="X724" s="115" t="n">
        <f aca="false">X725</f>
        <v>0</v>
      </c>
      <c r="Y724" s="115" t="n">
        <f aca="false">Y725</f>
        <v>0</v>
      </c>
      <c r="Z724" s="115" t="n">
        <f aca="false">Z725</f>
        <v>0</v>
      </c>
      <c r="AA724" s="115" t="n">
        <f aca="false">AA725</f>
        <v>0</v>
      </c>
      <c r="AB724" s="115" t="n">
        <f aca="false">AB725</f>
        <v>0</v>
      </c>
      <c r="AC724" s="115" t="n">
        <f aca="false">AC725</f>
        <v>0</v>
      </c>
      <c r="AD724" s="115" t="n">
        <f aca="false">AD725</f>
        <v>0</v>
      </c>
      <c r="AE724" s="115" t="n">
        <f aca="false">AE725</f>
        <v>0</v>
      </c>
      <c r="AF724" s="115"/>
      <c r="AG724" s="115" t="n">
        <f aca="false">AG725</f>
        <v>0</v>
      </c>
      <c r="AH724" s="115" t="n">
        <f aca="false">AH725</f>
        <v>0</v>
      </c>
      <c r="AI724" s="115"/>
      <c r="AJ724" s="115" t="n">
        <f aca="false">AJ725</f>
        <v>0</v>
      </c>
      <c r="AK724" s="118" t="n">
        <f aca="false">AK725</f>
        <v>0</v>
      </c>
      <c r="AL724" s="118" t="n">
        <f aca="false">AL725</f>
        <v>0</v>
      </c>
      <c r="AM724" s="115" t="n">
        <f aca="false">AM725</f>
        <v>0</v>
      </c>
      <c r="AN724" s="118" t="n">
        <f aca="false">AN725</f>
        <v>0</v>
      </c>
      <c r="AO724" s="115" t="n">
        <f aca="false">AO725</f>
        <v>0</v>
      </c>
      <c r="AP724" s="116" t="n">
        <f aca="false">AP725</f>
        <v>0</v>
      </c>
      <c r="AQ724" s="118" t="n">
        <f aca="false">AQ725</f>
        <v>0</v>
      </c>
      <c r="AR724" s="115" t="n">
        <f aca="false">AR725</f>
        <v>0</v>
      </c>
      <c r="AS724" s="117"/>
      <c r="AT724" s="118" t="n">
        <f aca="false">AT725</f>
        <v>0</v>
      </c>
      <c r="AU724" s="118" t="n">
        <f aca="false">AU725</f>
        <v>0</v>
      </c>
      <c r="AV724" s="118" t="n">
        <f aca="false">AV725</f>
        <v>0</v>
      </c>
      <c r="AW724" s="118" t="n">
        <f aca="false">AW725</f>
        <v>0</v>
      </c>
      <c r="AX724" s="115" t="n">
        <f aca="false">AX725</f>
        <v>0</v>
      </c>
      <c r="AY724" s="118" t="n">
        <f aca="false">AY725</f>
        <v>0</v>
      </c>
      <c r="AZ724" s="118" t="n">
        <f aca="false">AZ725</f>
        <v>0</v>
      </c>
      <c r="BA724" s="118" t="n">
        <f aca="false">BA725</f>
        <v>0</v>
      </c>
      <c r="BB724" s="118" t="n">
        <f aca="false">BB725</f>
        <v>0</v>
      </c>
      <c r="BC724" s="115" t="n">
        <f aca="false">BC725</f>
        <v>0</v>
      </c>
      <c r="BD724" s="118" t="n">
        <f aca="false">BD725</f>
        <v>0</v>
      </c>
      <c r="BE724" s="118" t="n">
        <f aca="false">BE725</f>
        <v>0</v>
      </c>
      <c r="BF724" s="118" t="n">
        <f aca="false">BF725</f>
        <v>0</v>
      </c>
      <c r="BG724" s="118" t="n">
        <f aca="false">BG725</f>
        <v>0</v>
      </c>
      <c r="BH724" s="115" t="n">
        <f aca="false">BH725</f>
        <v>0</v>
      </c>
      <c r="BI724" s="125" t="n">
        <f aca="false">BI725</f>
        <v>0</v>
      </c>
      <c r="BJ724" s="115" t="n">
        <f aca="false">BJ725</f>
        <v>0</v>
      </c>
      <c r="BK724" s="115" t="n">
        <f aca="false">BK725</f>
        <v>0</v>
      </c>
      <c r="BL724" s="115" t="n">
        <f aca="false">BL725</f>
        <v>0</v>
      </c>
      <c r="BM724" s="115" t="n">
        <f aca="false">BM725</f>
        <v>0</v>
      </c>
      <c r="BN724" s="115" t="n">
        <f aca="false">BN725</f>
        <v>0</v>
      </c>
      <c r="BO724" s="115" t="n">
        <f aca="false">BO725</f>
        <v>0</v>
      </c>
      <c r="BP724" s="115" t="n">
        <f aca="false">BP725</f>
        <v>0</v>
      </c>
      <c r="BQ724" s="115" t="n">
        <f aca="false">BQ725</f>
        <v>0</v>
      </c>
      <c r="BR724" s="115" t="n">
        <f aca="false">BR725</f>
        <v>0</v>
      </c>
      <c r="BS724" s="115" t="n">
        <f aca="false">BS725</f>
        <v>0</v>
      </c>
      <c r="BT724" s="115" t="n">
        <f aca="false">BT725</f>
        <v>0</v>
      </c>
      <c r="BU724" s="115" t="n">
        <f aca="false">BU725</f>
        <v>0</v>
      </c>
      <c r="BV724" s="115" t="n">
        <f aca="false">BV725</f>
        <v>0</v>
      </c>
      <c r="BW724" s="115" t="n">
        <f aca="false">BW725</f>
        <v>0</v>
      </c>
      <c r="BX724" s="115" t="n">
        <f aca="false">BX725</f>
        <v>0</v>
      </c>
      <c r="BY724" s="118" t="n">
        <f aca="false">BY725</f>
        <v>0</v>
      </c>
      <c r="BZ724" s="115" t="n">
        <f aca="false">BZ725</f>
        <v>0</v>
      </c>
      <c r="CA724" s="114" t="n">
        <f aca="false">CA725</f>
        <v>0</v>
      </c>
      <c r="CB724" s="115" t="n">
        <f aca="false">CB725</f>
        <v>0</v>
      </c>
      <c r="CC724" s="115" t="n">
        <f aca="false">CC725</f>
        <v>0</v>
      </c>
      <c r="CD724" s="114" t="n">
        <f aca="false">CD725</f>
        <v>0</v>
      </c>
      <c r="CE724" s="115" t="n">
        <f aca="false">CE725</f>
        <v>0</v>
      </c>
      <c r="CF724" s="115" t="n">
        <f aca="false">CF725</f>
        <v>0</v>
      </c>
      <c r="CG724" s="110" t="e">
        <f aca="false">CE724/CC724*100</f>
        <v>#DIV/0!</v>
      </c>
      <c r="CH724" s="111" t="e">
        <f aca="false">CF724/CD724*100</f>
        <v>#DIV/0!</v>
      </c>
    </row>
    <row r="725" customFormat="false" ht="82.5" hidden="true" customHeight="false" outlineLevel="0" collapsed="false">
      <c r="A725" s="99"/>
      <c r="B725" s="100" t="s">
        <v>267</v>
      </c>
      <c r="C725" s="101" t="s">
        <v>63</v>
      </c>
      <c r="D725" s="102" t="s">
        <v>63</v>
      </c>
      <c r="E725" s="174" t="s">
        <v>461</v>
      </c>
      <c r="F725" s="102" t="s">
        <v>268</v>
      </c>
      <c r="G725" s="114"/>
      <c r="H725" s="114"/>
      <c r="I725" s="114"/>
      <c r="J725" s="114" t="n">
        <f aca="false">K725-G725</f>
        <v>5133</v>
      </c>
      <c r="K725" s="114" t="n">
        <v>5133</v>
      </c>
      <c r="L725" s="114"/>
      <c r="M725" s="114"/>
      <c r="N725" s="114" t="n">
        <v>5497</v>
      </c>
      <c r="O725" s="105"/>
      <c r="P725" s="114"/>
      <c r="Q725" s="114" t="n">
        <f aca="false">P725+N725</f>
        <v>5497</v>
      </c>
      <c r="R725" s="114" t="n">
        <f aca="false">O725</f>
        <v>0</v>
      </c>
      <c r="S725" s="115" t="n">
        <f aca="false">T725-Q725</f>
        <v>-5497</v>
      </c>
      <c r="T725" s="115"/>
      <c r="U725" s="114"/>
      <c r="V725" s="116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8"/>
      <c r="AL725" s="118"/>
      <c r="AM725" s="115"/>
      <c r="AN725" s="118"/>
      <c r="AO725" s="115"/>
      <c r="AP725" s="116"/>
      <c r="AQ725" s="118"/>
      <c r="AR725" s="115"/>
      <c r="AS725" s="117"/>
      <c r="AT725" s="118"/>
      <c r="AU725" s="118"/>
      <c r="AV725" s="118"/>
      <c r="AW725" s="118"/>
      <c r="AX725" s="115"/>
      <c r="AY725" s="118"/>
      <c r="AZ725" s="118"/>
      <c r="BA725" s="118"/>
      <c r="BB725" s="118"/>
      <c r="BC725" s="115"/>
      <c r="BD725" s="118"/>
      <c r="BE725" s="118"/>
      <c r="BF725" s="118"/>
      <c r="BG725" s="118"/>
      <c r="BH725" s="115"/>
      <c r="BI725" s="125"/>
      <c r="BJ725" s="115"/>
      <c r="BK725" s="115"/>
      <c r="BL725" s="115"/>
      <c r="BM725" s="115"/>
      <c r="BN725" s="115"/>
      <c r="BO725" s="115"/>
      <c r="BP725" s="115"/>
      <c r="BQ725" s="115"/>
      <c r="BR725" s="115"/>
      <c r="BS725" s="115"/>
      <c r="BT725" s="115"/>
      <c r="BU725" s="115"/>
      <c r="BV725" s="115"/>
      <c r="BW725" s="115"/>
      <c r="BX725" s="115"/>
      <c r="BY725" s="118"/>
      <c r="BZ725" s="115"/>
      <c r="CA725" s="114"/>
      <c r="CB725" s="115"/>
      <c r="CC725" s="115"/>
      <c r="CD725" s="114"/>
      <c r="CE725" s="115"/>
      <c r="CF725" s="115"/>
      <c r="CG725" s="110" t="e">
        <f aca="false">CE725/CC725*100</f>
        <v>#DIV/0!</v>
      </c>
      <c r="CH725" s="111" t="e">
        <f aca="false">CF725/CD725*100</f>
        <v>#DIV/0!</v>
      </c>
    </row>
    <row r="726" customFormat="false" ht="95.25" hidden="false" customHeight="true" outlineLevel="0" collapsed="false">
      <c r="A726" s="99"/>
      <c r="B726" s="175" t="s">
        <v>462</v>
      </c>
      <c r="C726" s="101" t="s">
        <v>63</v>
      </c>
      <c r="D726" s="102" t="s">
        <v>63</v>
      </c>
      <c r="E726" s="113" t="s">
        <v>452</v>
      </c>
      <c r="F726" s="102"/>
      <c r="G726" s="114"/>
      <c r="H726" s="114"/>
      <c r="I726" s="114"/>
      <c r="J726" s="114"/>
      <c r="K726" s="114"/>
      <c r="L726" s="114"/>
      <c r="M726" s="114"/>
      <c r="N726" s="114"/>
      <c r="O726" s="105"/>
      <c r="P726" s="114"/>
      <c r="Q726" s="114"/>
      <c r="R726" s="114"/>
      <c r="S726" s="115" t="n">
        <f aca="false">S727+S729</f>
        <v>3728</v>
      </c>
      <c r="T726" s="115" t="n">
        <f aca="false">T727+T729</f>
        <v>3728</v>
      </c>
      <c r="U726" s="114" t="n">
        <f aca="false">U727+U729</f>
        <v>0</v>
      </c>
      <c r="V726" s="116" t="n">
        <f aca="false">V727+V729</f>
        <v>3583</v>
      </c>
      <c r="W726" s="115" t="n">
        <f aca="false">W727+W729</f>
        <v>0</v>
      </c>
      <c r="X726" s="115" t="n">
        <f aca="false">X727+X729</f>
        <v>0</v>
      </c>
      <c r="Y726" s="115" t="n">
        <f aca="false">Y727+Y729</f>
        <v>3728</v>
      </c>
      <c r="Z726" s="115" t="n">
        <f aca="false">Z727+Z729</f>
        <v>3583</v>
      </c>
      <c r="AA726" s="115" t="n">
        <f aca="false">AA727+AA729</f>
        <v>0</v>
      </c>
      <c r="AB726" s="115" t="n">
        <f aca="false">AB727+AB729</f>
        <v>0</v>
      </c>
      <c r="AC726" s="115" t="n">
        <f aca="false">AC727+AC729</f>
        <v>3728</v>
      </c>
      <c r="AD726" s="115" t="n">
        <f aca="false">AD727+AD729</f>
        <v>3583</v>
      </c>
      <c r="AE726" s="115" t="n">
        <f aca="false">AE727+AE729</f>
        <v>-830</v>
      </c>
      <c r="AF726" s="115"/>
      <c r="AG726" s="115" t="n">
        <f aca="false">AG727+AG729</f>
        <v>-830</v>
      </c>
      <c r="AH726" s="115" t="n">
        <f aca="false">AH727+AH729</f>
        <v>2898</v>
      </c>
      <c r="AI726" s="115"/>
      <c r="AJ726" s="115" t="n">
        <f aca="false">AJ727+AJ729</f>
        <v>2753</v>
      </c>
      <c r="AK726" s="118" t="n">
        <f aca="false">AK727+AK729</f>
        <v>0</v>
      </c>
      <c r="AL726" s="118" t="n">
        <f aca="false">AL727+AL729</f>
        <v>0</v>
      </c>
      <c r="AM726" s="115" t="n">
        <f aca="false">AM727+AM729</f>
        <v>2898</v>
      </c>
      <c r="AN726" s="118" t="n">
        <f aca="false">AN727+AN729</f>
        <v>0</v>
      </c>
      <c r="AO726" s="115" t="n">
        <f aca="false">AO727+AO729</f>
        <v>825</v>
      </c>
      <c r="AP726" s="116" t="n">
        <f aca="false">AP727+AP729</f>
        <v>0</v>
      </c>
      <c r="AQ726" s="118" t="n">
        <f aca="false">AQ727+AQ729</f>
        <v>3723</v>
      </c>
      <c r="AR726" s="115" t="n">
        <f aca="false">AR727+AR729</f>
        <v>0</v>
      </c>
      <c r="AS726" s="117"/>
      <c r="AT726" s="118" t="n">
        <f aca="false">AT727+AT729</f>
        <v>3723</v>
      </c>
      <c r="AU726" s="118" t="n">
        <f aca="false">AU727+AU729</f>
        <v>0</v>
      </c>
      <c r="AV726" s="118" t="n">
        <f aca="false">AV727+AV729</f>
        <v>0</v>
      </c>
      <c r="AW726" s="118" t="n">
        <f aca="false">AW727+AW729</f>
        <v>3723</v>
      </c>
      <c r="AX726" s="115" t="n">
        <f aca="false">AX727+AX729</f>
        <v>0</v>
      </c>
      <c r="AY726" s="118" t="n">
        <f aca="false">AY727+AY729</f>
        <v>0</v>
      </c>
      <c r="AZ726" s="118" t="n">
        <f aca="false">AZ727+AZ729</f>
        <v>0</v>
      </c>
      <c r="BA726" s="118" t="n">
        <f aca="false">BA727+BA729</f>
        <v>0</v>
      </c>
      <c r="BB726" s="118" t="n">
        <f aca="false">BB727+BB729</f>
        <v>3723</v>
      </c>
      <c r="BC726" s="115" t="n">
        <f aca="false">BC727+BC729</f>
        <v>0</v>
      </c>
      <c r="BD726" s="118" t="n">
        <f aca="false">BD727+BD729</f>
        <v>0</v>
      </c>
      <c r="BE726" s="118" t="n">
        <f aca="false">BE727+BE729</f>
        <v>0</v>
      </c>
      <c r="BF726" s="118" t="n">
        <f aca="false">BF727+BF729</f>
        <v>0</v>
      </c>
      <c r="BG726" s="118" t="n">
        <f aca="false">BG727+BG729</f>
        <v>0</v>
      </c>
      <c r="BH726" s="115" t="n">
        <f aca="false">BH727+BH729</f>
        <v>3723</v>
      </c>
      <c r="BI726" s="125" t="n">
        <f aca="false">BI727+BI729</f>
        <v>0</v>
      </c>
      <c r="BJ726" s="115" t="n">
        <f aca="false">BJ727+BJ729</f>
        <v>0</v>
      </c>
      <c r="BK726" s="115" t="n">
        <f aca="false">BK727+BK729</f>
        <v>0</v>
      </c>
      <c r="BL726" s="115" t="n">
        <f aca="false">BL727+BL729</f>
        <v>0</v>
      </c>
      <c r="BM726" s="115" t="n">
        <f aca="false">BM727+BM729</f>
        <v>0</v>
      </c>
      <c r="BN726" s="115" t="n">
        <f aca="false">BN727+BN729</f>
        <v>0</v>
      </c>
      <c r="BO726" s="115" t="n">
        <f aca="false">BO727+BO729</f>
        <v>3723</v>
      </c>
      <c r="BP726" s="115" t="n">
        <f aca="false">BP727+BP729</f>
        <v>0</v>
      </c>
      <c r="BQ726" s="115" t="n">
        <f aca="false">BQ727+BQ729</f>
        <v>0</v>
      </c>
      <c r="BR726" s="115" t="n">
        <f aca="false">BR727+BR729</f>
        <v>0</v>
      </c>
      <c r="BS726" s="115" t="n">
        <f aca="false">BS727+BS729</f>
        <v>0</v>
      </c>
      <c r="BT726" s="115" t="n">
        <f aca="false">BT727+BT729</f>
        <v>0</v>
      </c>
      <c r="BU726" s="115" t="n">
        <f aca="false">BU727+BU729</f>
        <v>0</v>
      </c>
      <c r="BV726" s="115" t="n">
        <f aca="false">BV727+BV729</f>
        <v>3723</v>
      </c>
      <c r="BW726" s="115" t="n">
        <f aca="false">BW727+BW729</f>
        <v>0</v>
      </c>
      <c r="BX726" s="115" t="n">
        <f aca="false">BX727+BX729</f>
        <v>0</v>
      </c>
      <c r="BY726" s="118" t="n">
        <f aca="false">BY727+BY729</f>
        <v>0</v>
      </c>
      <c r="BZ726" s="115" t="n">
        <f aca="false">BZ727+BZ729</f>
        <v>0</v>
      </c>
      <c r="CA726" s="114" t="n">
        <f aca="false">CA727+CA729</f>
        <v>0</v>
      </c>
      <c r="CB726" s="115" t="n">
        <f aca="false">CB727+CB729</f>
        <v>0</v>
      </c>
      <c r="CC726" s="115" t="n">
        <f aca="false">CC727+CC729</f>
        <v>3723</v>
      </c>
      <c r="CD726" s="114" t="n">
        <f aca="false">CD727+CD729</f>
        <v>0</v>
      </c>
      <c r="CE726" s="115" t="n">
        <f aca="false">CE727+CE729</f>
        <v>3147</v>
      </c>
      <c r="CF726" s="115" t="n">
        <f aca="false">CF727+CF729</f>
        <v>0</v>
      </c>
      <c r="CG726" s="110" t="n">
        <f aca="false">CE726/CC726*100</f>
        <v>84.5286059629331</v>
      </c>
      <c r="CH726" s="111"/>
    </row>
    <row r="727" customFormat="false" ht="138" hidden="false" customHeight="true" outlineLevel="0" collapsed="false">
      <c r="A727" s="99"/>
      <c r="B727" s="175" t="s">
        <v>463</v>
      </c>
      <c r="C727" s="101" t="s">
        <v>63</v>
      </c>
      <c r="D727" s="102" t="s">
        <v>63</v>
      </c>
      <c r="E727" s="113" t="s">
        <v>464</v>
      </c>
      <c r="F727" s="102"/>
      <c r="G727" s="114"/>
      <c r="H727" s="114"/>
      <c r="I727" s="114"/>
      <c r="J727" s="114"/>
      <c r="K727" s="114"/>
      <c r="L727" s="114"/>
      <c r="M727" s="114"/>
      <c r="N727" s="114"/>
      <c r="O727" s="105"/>
      <c r="P727" s="114"/>
      <c r="Q727" s="114"/>
      <c r="R727" s="114"/>
      <c r="S727" s="115" t="n">
        <f aca="false">S728</f>
        <v>1383</v>
      </c>
      <c r="T727" s="115" t="n">
        <f aca="false">T728</f>
        <v>1383</v>
      </c>
      <c r="U727" s="114" t="n">
        <f aca="false">U728</f>
        <v>0</v>
      </c>
      <c r="V727" s="116" t="n">
        <f aca="false">V728</f>
        <v>1383</v>
      </c>
      <c r="W727" s="115" t="n">
        <f aca="false">W728</f>
        <v>0</v>
      </c>
      <c r="X727" s="115" t="n">
        <f aca="false">X728</f>
        <v>0</v>
      </c>
      <c r="Y727" s="115" t="n">
        <f aca="false">Y728</f>
        <v>1383</v>
      </c>
      <c r="Z727" s="115" t="n">
        <f aca="false">Z728</f>
        <v>1383</v>
      </c>
      <c r="AA727" s="115" t="n">
        <f aca="false">AA728</f>
        <v>0</v>
      </c>
      <c r="AB727" s="115" t="n">
        <f aca="false">AB728</f>
        <v>0</v>
      </c>
      <c r="AC727" s="115" t="n">
        <f aca="false">AC728</f>
        <v>1383</v>
      </c>
      <c r="AD727" s="115" t="n">
        <f aca="false">AD728</f>
        <v>1383</v>
      </c>
      <c r="AE727" s="115" t="n">
        <f aca="false">AE728</f>
        <v>-830</v>
      </c>
      <c r="AF727" s="115"/>
      <c r="AG727" s="115" t="n">
        <f aca="false">AG728</f>
        <v>-830</v>
      </c>
      <c r="AH727" s="115" t="n">
        <f aca="false">AH728</f>
        <v>553</v>
      </c>
      <c r="AI727" s="115"/>
      <c r="AJ727" s="115" t="n">
        <f aca="false">AJ728</f>
        <v>553</v>
      </c>
      <c r="AK727" s="118" t="n">
        <f aca="false">AK728</f>
        <v>0</v>
      </c>
      <c r="AL727" s="118" t="n">
        <f aca="false">AL728</f>
        <v>0</v>
      </c>
      <c r="AM727" s="115" t="n">
        <f aca="false">AM728</f>
        <v>553</v>
      </c>
      <c r="AN727" s="118" t="n">
        <f aca="false">AN728</f>
        <v>0</v>
      </c>
      <c r="AO727" s="115" t="n">
        <f aca="false">AO728</f>
        <v>1570</v>
      </c>
      <c r="AP727" s="116" t="n">
        <f aca="false">AP728</f>
        <v>0</v>
      </c>
      <c r="AQ727" s="118" t="n">
        <f aca="false">AQ728</f>
        <v>2123</v>
      </c>
      <c r="AR727" s="115" t="n">
        <f aca="false">AR728</f>
        <v>0</v>
      </c>
      <c r="AS727" s="117"/>
      <c r="AT727" s="118" t="n">
        <f aca="false">AT728</f>
        <v>2123</v>
      </c>
      <c r="AU727" s="118" t="n">
        <f aca="false">AU728</f>
        <v>0</v>
      </c>
      <c r="AV727" s="118" t="n">
        <f aca="false">AV728</f>
        <v>0</v>
      </c>
      <c r="AW727" s="118" t="n">
        <f aca="false">AW728</f>
        <v>2123</v>
      </c>
      <c r="AX727" s="115" t="n">
        <f aca="false">AX728</f>
        <v>0</v>
      </c>
      <c r="AY727" s="118" t="n">
        <f aca="false">AY728</f>
        <v>0</v>
      </c>
      <c r="AZ727" s="118" t="n">
        <f aca="false">AZ728</f>
        <v>0</v>
      </c>
      <c r="BA727" s="118" t="n">
        <f aca="false">BA728</f>
        <v>0</v>
      </c>
      <c r="BB727" s="118" t="n">
        <f aca="false">BB728</f>
        <v>2123</v>
      </c>
      <c r="BC727" s="115" t="n">
        <f aca="false">BC728</f>
        <v>0</v>
      </c>
      <c r="BD727" s="118" t="n">
        <f aca="false">BD728</f>
        <v>0</v>
      </c>
      <c r="BE727" s="118" t="n">
        <f aca="false">BE728</f>
        <v>0</v>
      </c>
      <c r="BF727" s="118" t="n">
        <f aca="false">BF728</f>
        <v>0</v>
      </c>
      <c r="BG727" s="118" t="n">
        <f aca="false">BG728</f>
        <v>0</v>
      </c>
      <c r="BH727" s="115" t="n">
        <f aca="false">BH728</f>
        <v>2123</v>
      </c>
      <c r="BI727" s="125" t="n">
        <f aca="false">BI728</f>
        <v>0</v>
      </c>
      <c r="BJ727" s="115" t="n">
        <f aca="false">BJ728</f>
        <v>0</v>
      </c>
      <c r="BK727" s="115" t="n">
        <f aca="false">BK728</f>
        <v>0</v>
      </c>
      <c r="BL727" s="115" t="n">
        <f aca="false">BL728</f>
        <v>0</v>
      </c>
      <c r="BM727" s="115" t="n">
        <f aca="false">BM728</f>
        <v>0</v>
      </c>
      <c r="BN727" s="115" t="n">
        <f aca="false">BN728</f>
        <v>0</v>
      </c>
      <c r="BO727" s="115" t="n">
        <f aca="false">BO728</f>
        <v>2123</v>
      </c>
      <c r="BP727" s="115" t="n">
        <f aca="false">BP728</f>
        <v>0</v>
      </c>
      <c r="BQ727" s="115" t="n">
        <f aca="false">BQ728</f>
        <v>0</v>
      </c>
      <c r="BR727" s="115" t="n">
        <f aca="false">BR728</f>
        <v>0</v>
      </c>
      <c r="BS727" s="115" t="n">
        <f aca="false">BS728</f>
        <v>0</v>
      </c>
      <c r="BT727" s="115" t="n">
        <f aca="false">BT728</f>
        <v>0</v>
      </c>
      <c r="BU727" s="115" t="n">
        <f aca="false">BU728</f>
        <v>0</v>
      </c>
      <c r="BV727" s="115" t="n">
        <f aca="false">BV728</f>
        <v>2123</v>
      </c>
      <c r="BW727" s="115" t="n">
        <f aca="false">BW728</f>
        <v>0</v>
      </c>
      <c r="BX727" s="115" t="n">
        <f aca="false">BX728</f>
        <v>0</v>
      </c>
      <c r="BY727" s="118" t="n">
        <f aca="false">BY728</f>
        <v>0</v>
      </c>
      <c r="BZ727" s="115" t="n">
        <f aca="false">BZ728</f>
        <v>0</v>
      </c>
      <c r="CA727" s="114" t="n">
        <f aca="false">CA728</f>
        <v>0</v>
      </c>
      <c r="CB727" s="115" t="n">
        <f aca="false">CB728</f>
        <v>0</v>
      </c>
      <c r="CC727" s="115" t="n">
        <f aca="false">CC728</f>
        <v>2123</v>
      </c>
      <c r="CD727" s="114" t="n">
        <f aca="false">CD728</f>
        <v>0</v>
      </c>
      <c r="CE727" s="115" t="n">
        <f aca="false">CE728</f>
        <v>1964</v>
      </c>
      <c r="CF727" s="115" t="n">
        <f aca="false">CF728</f>
        <v>0</v>
      </c>
      <c r="CG727" s="110" t="n">
        <f aca="false">CE727/CC727*100</f>
        <v>92.5105982100801</v>
      </c>
      <c r="CH727" s="111"/>
    </row>
    <row r="728" customFormat="false" ht="105.75" hidden="false" customHeight="true" outlineLevel="0" collapsed="false">
      <c r="A728" s="99"/>
      <c r="B728" s="100" t="s">
        <v>267</v>
      </c>
      <c r="C728" s="101" t="s">
        <v>63</v>
      </c>
      <c r="D728" s="102" t="s">
        <v>63</v>
      </c>
      <c r="E728" s="113" t="s">
        <v>464</v>
      </c>
      <c r="F728" s="102" t="s">
        <v>268</v>
      </c>
      <c r="G728" s="114"/>
      <c r="H728" s="114"/>
      <c r="I728" s="114"/>
      <c r="J728" s="114"/>
      <c r="K728" s="114"/>
      <c r="L728" s="114"/>
      <c r="M728" s="114"/>
      <c r="N728" s="114"/>
      <c r="O728" s="105"/>
      <c r="P728" s="114"/>
      <c r="Q728" s="114"/>
      <c r="R728" s="114"/>
      <c r="S728" s="115" t="n">
        <f aca="false">T728-Q728</f>
        <v>1383</v>
      </c>
      <c r="T728" s="115" t="n">
        <v>1383</v>
      </c>
      <c r="U728" s="114"/>
      <c r="V728" s="116" t="n">
        <v>1383</v>
      </c>
      <c r="W728" s="115"/>
      <c r="X728" s="115"/>
      <c r="Y728" s="115" t="n">
        <f aca="false">W728+T728</f>
        <v>1383</v>
      </c>
      <c r="Z728" s="115" t="n">
        <f aca="false">X728+V728</f>
        <v>1383</v>
      </c>
      <c r="AA728" s="115"/>
      <c r="AB728" s="115"/>
      <c r="AC728" s="115" t="n">
        <f aca="false">AA728+Y728</f>
        <v>1383</v>
      </c>
      <c r="AD728" s="115" t="n">
        <f aca="false">AB728+Z728</f>
        <v>1383</v>
      </c>
      <c r="AE728" s="115" t="n">
        <v>-830</v>
      </c>
      <c r="AF728" s="115"/>
      <c r="AG728" s="115" t="n">
        <v>-830</v>
      </c>
      <c r="AH728" s="115" t="n">
        <f aca="false">AE728+AC728</f>
        <v>553</v>
      </c>
      <c r="AI728" s="115"/>
      <c r="AJ728" s="115" t="n">
        <f aca="false">AG728+AD728</f>
        <v>553</v>
      </c>
      <c r="AK728" s="117"/>
      <c r="AL728" s="117"/>
      <c r="AM728" s="115" t="n">
        <f aca="false">AK728+AH728</f>
        <v>553</v>
      </c>
      <c r="AN728" s="118" t="n">
        <f aca="false">AI728</f>
        <v>0</v>
      </c>
      <c r="AO728" s="115" t="n">
        <f aca="false">AQ728-AM728</f>
        <v>1570</v>
      </c>
      <c r="AP728" s="116" t="n">
        <f aca="false">AR728-AN728</f>
        <v>0</v>
      </c>
      <c r="AQ728" s="118" t="n">
        <v>2123</v>
      </c>
      <c r="AR728" s="115"/>
      <c r="AS728" s="117"/>
      <c r="AT728" s="118" t="n">
        <v>2123</v>
      </c>
      <c r="AU728" s="115"/>
      <c r="AV728" s="119"/>
      <c r="AW728" s="108" t="n">
        <f aca="false">AT728+AV728</f>
        <v>2123</v>
      </c>
      <c r="AX728" s="115" t="n">
        <f aca="false">AU728</f>
        <v>0</v>
      </c>
      <c r="AY728" s="121"/>
      <c r="AZ728" s="121"/>
      <c r="BA728" s="121"/>
      <c r="BB728" s="115" t="n">
        <f aca="false">AW728+AY728+AZ728+BA728</f>
        <v>2123</v>
      </c>
      <c r="BC728" s="122" t="n">
        <f aca="false">AX728+AY728</f>
        <v>0</v>
      </c>
      <c r="BD728" s="122"/>
      <c r="BE728" s="122"/>
      <c r="BF728" s="118"/>
      <c r="BG728" s="122"/>
      <c r="BH728" s="115" t="n">
        <f aca="false">BG728+BF728+BE728+BD728+BB728</f>
        <v>2123</v>
      </c>
      <c r="BI728" s="125" t="n">
        <f aca="false">BC728+BE728</f>
        <v>0</v>
      </c>
      <c r="BJ728" s="122"/>
      <c r="BK728" s="122"/>
      <c r="BL728" s="122"/>
      <c r="BM728" s="122"/>
      <c r="BN728" s="122"/>
      <c r="BO728" s="114" t="n">
        <f aca="false">BH728+BJ728+BK728+BL728+BM728</f>
        <v>2123</v>
      </c>
      <c r="BP728" s="115" t="n">
        <f aca="false">BL728+BI728</f>
        <v>0</v>
      </c>
      <c r="BQ728" s="122"/>
      <c r="BR728" s="122"/>
      <c r="BS728" s="122"/>
      <c r="BT728" s="122"/>
      <c r="BU728" s="122"/>
      <c r="BV728" s="114" t="n">
        <f aca="false">BO728+BQ728+BR728+BS728+BT728</f>
        <v>2123</v>
      </c>
      <c r="BW728" s="115" t="n">
        <f aca="false">BS728+BP728</f>
        <v>0</v>
      </c>
      <c r="BX728" s="122"/>
      <c r="BY728" s="124"/>
      <c r="BZ728" s="122"/>
      <c r="CA728" s="105"/>
      <c r="CB728" s="122"/>
      <c r="CC728" s="115" t="n">
        <f aca="false">BV728+BX728+BY728+BZ728+CA728</f>
        <v>2123</v>
      </c>
      <c r="CD728" s="114" t="n">
        <f aca="false">BZ728+BW728</f>
        <v>0</v>
      </c>
      <c r="CE728" s="115" t="n">
        <v>1964</v>
      </c>
      <c r="CF728" s="115"/>
      <c r="CG728" s="110" t="n">
        <f aca="false">CE728/CC728*100</f>
        <v>92.5105982100801</v>
      </c>
      <c r="CH728" s="111"/>
    </row>
    <row r="729" customFormat="false" ht="108" hidden="false" customHeight="true" outlineLevel="0" collapsed="false">
      <c r="A729" s="99"/>
      <c r="B729" s="175" t="s">
        <v>453</v>
      </c>
      <c r="C729" s="101" t="s">
        <v>63</v>
      </c>
      <c r="D729" s="102" t="s">
        <v>63</v>
      </c>
      <c r="E729" s="113" t="s">
        <v>454</v>
      </c>
      <c r="F729" s="102"/>
      <c r="G729" s="114"/>
      <c r="H729" s="114"/>
      <c r="I729" s="114"/>
      <c r="J729" s="114"/>
      <c r="K729" s="114"/>
      <c r="L729" s="114"/>
      <c r="M729" s="114"/>
      <c r="N729" s="114"/>
      <c r="O729" s="105"/>
      <c r="P729" s="114"/>
      <c r="Q729" s="114"/>
      <c r="R729" s="114"/>
      <c r="S729" s="115" t="n">
        <f aca="false">S730</f>
        <v>2345</v>
      </c>
      <c r="T729" s="115" t="n">
        <f aca="false">T730</f>
        <v>2345</v>
      </c>
      <c r="U729" s="114" t="n">
        <f aca="false">U730</f>
        <v>0</v>
      </c>
      <c r="V729" s="116" t="n">
        <f aca="false">V730</f>
        <v>2200</v>
      </c>
      <c r="W729" s="115" t="n">
        <f aca="false">W730</f>
        <v>0</v>
      </c>
      <c r="X729" s="115" t="n">
        <f aca="false">X730</f>
        <v>0</v>
      </c>
      <c r="Y729" s="115" t="n">
        <f aca="false">Y730</f>
        <v>2345</v>
      </c>
      <c r="Z729" s="115" t="n">
        <f aca="false">Z730</f>
        <v>2200</v>
      </c>
      <c r="AA729" s="115" t="n">
        <f aca="false">AA730</f>
        <v>0</v>
      </c>
      <c r="AB729" s="115" t="n">
        <f aca="false">AB730</f>
        <v>0</v>
      </c>
      <c r="AC729" s="115" t="n">
        <f aca="false">AC730</f>
        <v>2345</v>
      </c>
      <c r="AD729" s="115" t="n">
        <f aca="false">AD730</f>
        <v>2200</v>
      </c>
      <c r="AE729" s="115" t="n">
        <f aca="false">AE730</f>
        <v>0</v>
      </c>
      <c r="AF729" s="115"/>
      <c r="AG729" s="115" t="n">
        <f aca="false">AG730</f>
        <v>0</v>
      </c>
      <c r="AH729" s="115" t="n">
        <f aca="false">AH730</f>
        <v>2345</v>
      </c>
      <c r="AI729" s="115"/>
      <c r="AJ729" s="115" t="n">
        <f aca="false">AJ730</f>
        <v>2200</v>
      </c>
      <c r="AK729" s="118" t="n">
        <f aca="false">AK730</f>
        <v>0</v>
      </c>
      <c r="AL729" s="118" t="n">
        <f aca="false">AL730</f>
        <v>0</v>
      </c>
      <c r="AM729" s="115" t="n">
        <f aca="false">AM730</f>
        <v>2345</v>
      </c>
      <c r="AN729" s="118" t="n">
        <f aca="false">AN730</f>
        <v>0</v>
      </c>
      <c r="AO729" s="115" t="n">
        <f aca="false">AO730</f>
        <v>-745</v>
      </c>
      <c r="AP729" s="116" t="n">
        <f aca="false">AP730</f>
        <v>0</v>
      </c>
      <c r="AQ729" s="118" t="n">
        <f aca="false">AQ730</f>
        <v>1600</v>
      </c>
      <c r="AR729" s="115" t="n">
        <f aca="false">AR730</f>
        <v>0</v>
      </c>
      <c r="AS729" s="117"/>
      <c r="AT729" s="118" t="n">
        <f aca="false">AT730</f>
        <v>1600</v>
      </c>
      <c r="AU729" s="118" t="n">
        <f aca="false">AU730</f>
        <v>0</v>
      </c>
      <c r="AV729" s="118" t="n">
        <f aca="false">AV730</f>
        <v>0</v>
      </c>
      <c r="AW729" s="118" t="n">
        <f aca="false">AW730</f>
        <v>1600</v>
      </c>
      <c r="AX729" s="115" t="n">
        <f aca="false">AX730</f>
        <v>0</v>
      </c>
      <c r="AY729" s="118" t="n">
        <f aca="false">AY730</f>
        <v>0</v>
      </c>
      <c r="AZ729" s="118" t="n">
        <f aca="false">AZ730</f>
        <v>0</v>
      </c>
      <c r="BA729" s="118" t="n">
        <f aca="false">BA730</f>
        <v>0</v>
      </c>
      <c r="BB729" s="118" t="n">
        <f aca="false">BB730</f>
        <v>1600</v>
      </c>
      <c r="BC729" s="115" t="n">
        <f aca="false">BC730</f>
        <v>0</v>
      </c>
      <c r="BD729" s="118" t="n">
        <f aca="false">BD730</f>
        <v>0</v>
      </c>
      <c r="BE729" s="118" t="n">
        <f aca="false">BE730</f>
        <v>0</v>
      </c>
      <c r="BF729" s="118" t="n">
        <f aca="false">BF730</f>
        <v>0</v>
      </c>
      <c r="BG729" s="118" t="n">
        <f aca="false">BG730</f>
        <v>0</v>
      </c>
      <c r="BH729" s="115" t="n">
        <f aca="false">BH730</f>
        <v>1600</v>
      </c>
      <c r="BI729" s="125" t="n">
        <f aca="false">BI730</f>
        <v>0</v>
      </c>
      <c r="BJ729" s="115" t="n">
        <f aca="false">BJ730</f>
        <v>0</v>
      </c>
      <c r="BK729" s="115" t="n">
        <f aca="false">BK730</f>
        <v>0</v>
      </c>
      <c r="BL729" s="115" t="n">
        <f aca="false">BL730</f>
        <v>0</v>
      </c>
      <c r="BM729" s="115" t="n">
        <f aca="false">BM730</f>
        <v>0</v>
      </c>
      <c r="BN729" s="115" t="n">
        <f aca="false">BN730</f>
        <v>0</v>
      </c>
      <c r="BO729" s="115" t="n">
        <f aca="false">BO730</f>
        <v>1600</v>
      </c>
      <c r="BP729" s="115" t="n">
        <f aca="false">BP730</f>
        <v>0</v>
      </c>
      <c r="BQ729" s="115" t="n">
        <f aca="false">BQ730</f>
        <v>0</v>
      </c>
      <c r="BR729" s="115" t="n">
        <f aca="false">BR730</f>
        <v>0</v>
      </c>
      <c r="BS729" s="115" t="n">
        <f aca="false">BS730</f>
        <v>0</v>
      </c>
      <c r="BT729" s="115" t="n">
        <f aca="false">BT730</f>
        <v>0</v>
      </c>
      <c r="BU729" s="115" t="n">
        <f aca="false">BU730</f>
        <v>0</v>
      </c>
      <c r="BV729" s="115" t="n">
        <f aca="false">BV730</f>
        <v>1600</v>
      </c>
      <c r="BW729" s="115" t="n">
        <f aca="false">BW730</f>
        <v>0</v>
      </c>
      <c r="BX729" s="115" t="n">
        <f aca="false">BX730</f>
        <v>0</v>
      </c>
      <c r="BY729" s="118" t="n">
        <f aca="false">BY730</f>
        <v>0</v>
      </c>
      <c r="BZ729" s="115" t="n">
        <f aca="false">BZ730</f>
        <v>0</v>
      </c>
      <c r="CA729" s="114" t="n">
        <f aca="false">CA730</f>
        <v>0</v>
      </c>
      <c r="CB729" s="115" t="n">
        <f aca="false">CB730</f>
        <v>0</v>
      </c>
      <c r="CC729" s="115" t="n">
        <f aca="false">CC730</f>
        <v>1600</v>
      </c>
      <c r="CD729" s="114" t="n">
        <f aca="false">CD730</f>
        <v>0</v>
      </c>
      <c r="CE729" s="115" t="n">
        <f aca="false">CE730</f>
        <v>1183</v>
      </c>
      <c r="CF729" s="115" t="n">
        <f aca="false">CF730</f>
        <v>0</v>
      </c>
      <c r="CG729" s="110" t="n">
        <f aca="false">CE729/CC729*100</f>
        <v>73.9375</v>
      </c>
      <c r="CH729" s="111"/>
    </row>
    <row r="730" customFormat="false" ht="69.75" hidden="false" customHeight="true" outlineLevel="0" collapsed="false">
      <c r="A730" s="99"/>
      <c r="B730" s="100" t="s">
        <v>54</v>
      </c>
      <c r="C730" s="101" t="s">
        <v>63</v>
      </c>
      <c r="D730" s="102" t="s">
        <v>63</v>
      </c>
      <c r="E730" s="113" t="s">
        <v>454</v>
      </c>
      <c r="F730" s="102" t="s">
        <v>55</v>
      </c>
      <c r="G730" s="114"/>
      <c r="H730" s="114"/>
      <c r="I730" s="114"/>
      <c r="J730" s="114"/>
      <c r="K730" s="114"/>
      <c r="L730" s="114"/>
      <c r="M730" s="114"/>
      <c r="N730" s="114"/>
      <c r="O730" s="105"/>
      <c r="P730" s="114"/>
      <c r="Q730" s="114"/>
      <c r="R730" s="114"/>
      <c r="S730" s="115" t="n">
        <f aca="false">T730-Q730</f>
        <v>2345</v>
      </c>
      <c r="T730" s="115" t="n">
        <v>2345</v>
      </c>
      <c r="U730" s="114"/>
      <c r="V730" s="116" t="n">
        <v>2200</v>
      </c>
      <c r="W730" s="115"/>
      <c r="X730" s="115"/>
      <c r="Y730" s="115" t="n">
        <f aca="false">W730+T730</f>
        <v>2345</v>
      </c>
      <c r="Z730" s="115" t="n">
        <f aca="false">X730+V730</f>
        <v>2200</v>
      </c>
      <c r="AA730" s="115"/>
      <c r="AB730" s="115"/>
      <c r="AC730" s="115" t="n">
        <f aca="false">AA730+Y730</f>
        <v>2345</v>
      </c>
      <c r="AD730" s="115" t="n">
        <f aca="false">AB730+Z730</f>
        <v>2200</v>
      </c>
      <c r="AE730" s="115"/>
      <c r="AF730" s="115"/>
      <c r="AG730" s="115"/>
      <c r="AH730" s="115" t="n">
        <f aca="false">AE730+AC730</f>
        <v>2345</v>
      </c>
      <c r="AI730" s="115"/>
      <c r="AJ730" s="115" t="n">
        <f aca="false">AG730+AD730</f>
        <v>2200</v>
      </c>
      <c r="AK730" s="117"/>
      <c r="AL730" s="117"/>
      <c r="AM730" s="115" t="n">
        <f aca="false">AK730+AH730</f>
        <v>2345</v>
      </c>
      <c r="AN730" s="118" t="n">
        <f aca="false">AI730</f>
        <v>0</v>
      </c>
      <c r="AO730" s="115" t="n">
        <f aca="false">AQ730-AM730</f>
        <v>-745</v>
      </c>
      <c r="AP730" s="116" t="n">
        <f aca="false">AR730-AN730</f>
        <v>0</v>
      </c>
      <c r="AQ730" s="118" t="n">
        <v>1600</v>
      </c>
      <c r="AR730" s="115"/>
      <c r="AS730" s="117"/>
      <c r="AT730" s="118" t="n">
        <v>1600</v>
      </c>
      <c r="AU730" s="115"/>
      <c r="AV730" s="119"/>
      <c r="AW730" s="108" t="n">
        <f aca="false">AT730+AV730</f>
        <v>1600</v>
      </c>
      <c r="AX730" s="115" t="n">
        <f aca="false">AU730</f>
        <v>0</v>
      </c>
      <c r="AY730" s="121"/>
      <c r="AZ730" s="121"/>
      <c r="BA730" s="121"/>
      <c r="BB730" s="115" t="n">
        <f aca="false">AW730+AY730+AZ730+BA730</f>
        <v>1600</v>
      </c>
      <c r="BC730" s="122" t="n">
        <f aca="false">AX730+AY730</f>
        <v>0</v>
      </c>
      <c r="BD730" s="122"/>
      <c r="BE730" s="122"/>
      <c r="BF730" s="122"/>
      <c r="BG730" s="122"/>
      <c r="BH730" s="115" t="n">
        <f aca="false">BG730+BF730+BE730+BD730+BB730</f>
        <v>1600</v>
      </c>
      <c r="BI730" s="125" t="n">
        <f aca="false">BC730+BE730</f>
        <v>0</v>
      </c>
      <c r="BJ730" s="122"/>
      <c r="BK730" s="122"/>
      <c r="BL730" s="122"/>
      <c r="BM730" s="122"/>
      <c r="BN730" s="122"/>
      <c r="BO730" s="114" t="n">
        <f aca="false">BH730+BJ730+BK730+BL730+BM730</f>
        <v>1600</v>
      </c>
      <c r="BP730" s="115" t="n">
        <f aca="false">BL730+BI730</f>
        <v>0</v>
      </c>
      <c r="BQ730" s="122"/>
      <c r="BR730" s="122"/>
      <c r="BS730" s="122"/>
      <c r="BT730" s="122"/>
      <c r="BU730" s="122"/>
      <c r="BV730" s="114" t="n">
        <f aca="false">BO730+BQ730+BR730+BS730+BT730</f>
        <v>1600</v>
      </c>
      <c r="BW730" s="115" t="n">
        <f aca="false">BS730+BP730</f>
        <v>0</v>
      </c>
      <c r="BX730" s="122"/>
      <c r="BY730" s="124"/>
      <c r="BZ730" s="122"/>
      <c r="CA730" s="105"/>
      <c r="CB730" s="122"/>
      <c r="CC730" s="115" t="n">
        <f aca="false">BV730+BX730+BY730+BZ730+CA730</f>
        <v>1600</v>
      </c>
      <c r="CD730" s="114" t="n">
        <f aca="false">BZ730+BW730</f>
        <v>0</v>
      </c>
      <c r="CE730" s="115" t="n">
        <v>1183</v>
      </c>
      <c r="CF730" s="115"/>
      <c r="CG730" s="110" t="n">
        <f aca="false">CE730/CC730*100</f>
        <v>73.9375</v>
      </c>
      <c r="CH730" s="111"/>
    </row>
    <row r="731" customFormat="false" ht="58.5" hidden="false" customHeight="true" outlineLevel="0" collapsed="false">
      <c r="A731" s="99"/>
      <c r="B731" s="175" t="s">
        <v>193</v>
      </c>
      <c r="C731" s="101" t="s">
        <v>63</v>
      </c>
      <c r="D731" s="102" t="s">
        <v>63</v>
      </c>
      <c r="E731" s="113" t="s">
        <v>97</v>
      </c>
      <c r="F731" s="102"/>
      <c r="G731" s="114"/>
      <c r="H731" s="114"/>
      <c r="I731" s="114"/>
      <c r="J731" s="114"/>
      <c r="K731" s="114"/>
      <c r="L731" s="114"/>
      <c r="M731" s="114"/>
      <c r="N731" s="114"/>
      <c r="O731" s="105"/>
      <c r="P731" s="114"/>
      <c r="Q731" s="114"/>
      <c r="R731" s="114"/>
      <c r="S731" s="115" t="n">
        <f aca="false">S732</f>
        <v>489</v>
      </c>
      <c r="T731" s="115" t="n">
        <f aca="false">T732</f>
        <v>489</v>
      </c>
      <c r="U731" s="114" t="n">
        <f aca="false">U732</f>
        <v>0</v>
      </c>
      <c r="V731" s="116" t="n">
        <f aca="false">V732</f>
        <v>0</v>
      </c>
      <c r="W731" s="115" t="n">
        <f aca="false">W732</f>
        <v>0</v>
      </c>
      <c r="X731" s="115" t="n">
        <f aca="false">X732</f>
        <v>0</v>
      </c>
      <c r="Y731" s="115" t="n">
        <f aca="false">Y732</f>
        <v>489</v>
      </c>
      <c r="Z731" s="115" t="n">
        <f aca="false">Z732</f>
        <v>0</v>
      </c>
      <c r="AA731" s="115" t="n">
        <f aca="false">AA732</f>
        <v>0</v>
      </c>
      <c r="AB731" s="115" t="n">
        <f aca="false">AB732</f>
        <v>0</v>
      </c>
      <c r="AC731" s="115" t="n">
        <f aca="false">AC732</f>
        <v>489</v>
      </c>
      <c r="AD731" s="115" t="n">
        <f aca="false">AD732</f>
        <v>0</v>
      </c>
      <c r="AE731" s="115" t="n">
        <f aca="false">AE732</f>
        <v>0</v>
      </c>
      <c r="AF731" s="115"/>
      <c r="AG731" s="115" t="n">
        <f aca="false">AG732</f>
        <v>0</v>
      </c>
      <c r="AH731" s="115" t="n">
        <f aca="false">AH732</f>
        <v>489</v>
      </c>
      <c r="AI731" s="115"/>
      <c r="AJ731" s="115" t="n">
        <f aca="false">AJ732</f>
        <v>0</v>
      </c>
      <c r="AK731" s="118" t="n">
        <f aca="false">AK732</f>
        <v>0</v>
      </c>
      <c r="AL731" s="118" t="n">
        <f aca="false">AL732</f>
        <v>0</v>
      </c>
      <c r="AM731" s="115" t="n">
        <f aca="false">AM732</f>
        <v>489</v>
      </c>
      <c r="AN731" s="118" t="n">
        <f aca="false">AN732</f>
        <v>0</v>
      </c>
      <c r="AO731" s="115" t="n">
        <f aca="false">AO732</f>
        <v>0</v>
      </c>
      <c r="AP731" s="116" t="n">
        <f aca="false">AP732</f>
        <v>0</v>
      </c>
      <c r="AQ731" s="118" t="n">
        <f aca="false">AQ732</f>
        <v>489</v>
      </c>
      <c r="AR731" s="115" t="n">
        <f aca="false">AR732</f>
        <v>0</v>
      </c>
      <c r="AS731" s="117"/>
      <c r="AT731" s="118" t="n">
        <f aca="false">AT732</f>
        <v>489</v>
      </c>
      <c r="AU731" s="118" t="n">
        <f aca="false">AU732</f>
        <v>0</v>
      </c>
      <c r="AV731" s="118" t="n">
        <f aca="false">AV732</f>
        <v>0</v>
      </c>
      <c r="AW731" s="118" t="n">
        <f aca="false">AW732</f>
        <v>489</v>
      </c>
      <c r="AX731" s="115" t="n">
        <f aca="false">AX732</f>
        <v>0</v>
      </c>
      <c r="AY731" s="118" t="n">
        <f aca="false">AY732</f>
        <v>0</v>
      </c>
      <c r="AZ731" s="118" t="n">
        <f aca="false">AZ732</f>
        <v>0</v>
      </c>
      <c r="BA731" s="118" t="n">
        <f aca="false">BA732</f>
        <v>0</v>
      </c>
      <c r="BB731" s="118" t="n">
        <f aca="false">BB732</f>
        <v>489</v>
      </c>
      <c r="BC731" s="115" t="n">
        <f aca="false">BC732</f>
        <v>0</v>
      </c>
      <c r="BD731" s="118" t="n">
        <f aca="false">BD732</f>
        <v>0</v>
      </c>
      <c r="BE731" s="118" t="n">
        <f aca="false">BE732</f>
        <v>0</v>
      </c>
      <c r="BF731" s="118" t="n">
        <f aca="false">BF732</f>
        <v>0</v>
      </c>
      <c r="BG731" s="118" t="n">
        <f aca="false">BG732</f>
        <v>0</v>
      </c>
      <c r="BH731" s="115" t="n">
        <f aca="false">BH732</f>
        <v>489</v>
      </c>
      <c r="BI731" s="125" t="n">
        <f aca="false">BI732</f>
        <v>0</v>
      </c>
      <c r="BJ731" s="115" t="n">
        <f aca="false">BJ732</f>
        <v>0</v>
      </c>
      <c r="BK731" s="115" t="n">
        <f aca="false">BK732</f>
        <v>0</v>
      </c>
      <c r="BL731" s="115" t="n">
        <f aca="false">BL732</f>
        <v>0</v>
      </c>
      <c r="BM731" s="115" t="n">
        <f aca="false">BM732</f>
        <v>0</v>
      </c>
      <c r="BN731" s="115" t="n">
        <f aca="false">BN732</f>
        <v>0</v>
      </c>
      <c r="BO731" s="115" t="n">
        <f aca="false">BO732</f>
        <v>489</v>
      </c>
      <c r="BP731" s="115" t="n">
        <f aca="false">BP732</f>
        <v>0</v>
      </c>
      <c r="BQ731" s="115" t="n">
        <f aca="false">BQ732</f>
        <v>0</v>
      </c>
      <c r="BR731" s="115" t="n">
        <f aca="false">BR732</f>
        <v>0</v>
      </c>
      <c r="BS731" s="115" t="n">
        <f aca="false">BS732</f>
        <v>0</v>
      </c>
      <c r="BT731" s="115" t="n">
        <f aca="false">BT732</f>
        <v>0</v>
      </c>
      <c r="BU731" s="115" t="n">
        <f aca="false">BU732</f>
        <v>0</v>
      </c>
      <c r="BV731" s="115" t="n">
        <f aca="false">BV732</f>
        <v>489</v>
      </c>
      <c r="BW731" s="115" t="n">
        <f aca="false">BW732</f>
        <v>0</v>
      </c>
      <c r="BX731" s="115" t="n">
        <f aca="false">BX732</f>
        <v>0</v>
      </c>
      <c r="BY731" s="118" t="n">
        <f aca="false">BY732</f>
        <v>0</v>
      </c>
      <c r="BZ731" s="115" t="n">
        <f aca="false">BZ732</f>
        <v>0</v>
      </c>
      <c r="CA731" s="114" t="n">
        <f aca="false">CA732</f>
        <v>0</v>
      </c>
      <c r="CB731" s="115" t="n">
        <f aca="false">CB732</f>
        <v>0</v>
      </c>
      <c r="CC731" s="115" t="n">
        <f aca="false">CC732</f>
        <v>489</v>
      </c>
      <c r="CD731" s="114" t="n">
        <f aca="false">CD732</f>
        <v>0</v>
      </c>
      <c r="CE731" s="115" t="n">
        <f aca="false">CE732</f>
        <v>333</v>
      </c>
      <c r="CF731" s="115" t="n">
        <f aca="false">CF732</f>
        <v>0</v>
      </c>
      <c r="CG731" s="110" t="n">
        <f aca="false">CE731/CC731*100</f>
        <v>68.0981595092025</v>
      </c>
      <c r="CH731" s="111"/>
    </row>
    <row r="732" customFormat="false" ht="72.75" hidden="false" customHeight="true" outlineLevel="0" collapsed="false">
      <c r="A732" s="99"/>
      <c r="B732" s="176" t="s">
        <v>98</v>
      </c>
      <c r="C732" s="101" t="s">
        <v>63</v>
      </c>
      <c r="D732" s="102" t="s">
        <v>63</v>
      </c>
      <c r="E732" s="113" t="s">
        <v>99</v>
      </c>
      <c r="F732" s="102"/>
      <c r="G732" s="114"/>
      <c r="H732" s="114"/>
      <c r="I732" s="114"/>
      <c r="J732" s="114"/>
      <c r="K732" s="114"/>
      <c r="L732" s="114"/>
      <c r="M732" s="114"/>
      <c r="N732" s="114"/>
      <c r="O732" s="105"/>
      <c r="P732" s="114"/>
      <c r="Q732" s="114"/>
      <c r="R732" s="114"/>
      <c r="S732" s="115" t="n">
        <f aca="false">S733</f>
        <v>489</v>
      </c>
      <c r="T732" s="115" t="n">
        <f aca="false">T733</f>
        <v>489</v>
      </c>
      <c r="U732" s="114"/>
      <c r="V732" s="116"/>
      <c r="W732" s="115" t="n">
        <f aca="false">W733</f>
        <v>0</v>
      </c>
      <c r="X732" s="115" t="n">
        <f aca="false">X733</f>
        <v>0</v>
      </c>
      <c r="Y732" s="115" t="n">
        <f aca="false">Y733</f>
        <v>489</v>
      </c>
      <c r="Z732" s="115" t="n">
        <f aca="false">Z733</f>
        <v>0</v>
      </c>
      <c r="AA732" s="115" t="n">
        <f aca="false">AA733</f>
        <v>0</v>
      </c>
      <c r="AB732" s="115" t="n">
        <f aca="false">AB733</f>
        <v>0</v>
      </c>
      <c r="AC732" s="115" t="n">
        <f aca="false">AC733</f>
        <v>489</v>
      </c>
      <c r="AD732" s="115" t="n">
        <f aca="false">AD733</f>
        <v>0</v>
      </c>
      <c r="AE732" s="115" t="n">
        <f aca="false">AE733</f>
        <v>0</v>
      </c>
      <c r="AF732" s="115"/>
      <c r="AG732" s="115" t="n">
        <f aca="false">AG733</f>
        <v>0</v>
      </c>
      <c r="AH732" s="115" t="n">
        <f aca="false">AH733</f>
        <v>489</v>
      </c>
      <c r="AI732" s="115"/>
      <c r="AJ732" s="115" t="n">
        <f aca="false">AJ733</f>
        <v>0</v>
      </c>
      <c r="AK732" s="118" t="n">
        <f aca="false">AK733</f>
        <v>0</v>
      </c>
      <c r="AL732" s="118" t="n">
        <f aca="false">AL733</f>
        <v>0</v>
      </c>
      <c r="AM732" s="115" t="n">
        <f aca="false">AM733</f>
        <v>489</v>
      </c>
      <c r="AN732" s="118" t="n">
        <f aca="false">AN733</f>
        <v>0</v>
      </c>
      <c r="AO732" s="115" t="n">
        <f aca="false">AO733</f>
        <v>0</v>
      </c>
      <c r="AP732" s="116" t="n">
        <f aca="false">AP733</f>
        <v>0</v>
      </c>
      <c r="AQ732" s="118" t="n">
        <f aca="false">AQ733</f>
        <v>489</v>
      </c>
      <c r="AR732" s="115" t="n">
        <f aca="false">AR733</f>
        <v>0</v>
      </c>
      <c r="AS732" s="117"/>
      <c r="AT732" s="118" t="n">
        <f aca="false">AT733</f>
        <v>489</v>
      </c>
      <c r="AU732" s="118" t="n">
        <f aca="false">AU733</f>
        <v>0</v>
      </c>
      <c r="AV732" s="118" t="n">
        <f aca="false">AV733</f>
        <v>0</v>
      </c>
      <c r="AW732" s="118" t="n">
        <f aca="false">AW733</f>
        <v>489</v>
      </c>
      <c r="AX732" s="115" t="n">
        <f aca="false">AX733</f>
        <v>0</v>
      </c>
      <c r="AY732" s="118" t="n">
        <f aca="false">AY733</f>
        <v>0</v>
      </c>
      <c r="AZ732" s="118" t="n">
        <f aca="false">AZ733</f>
        <v>0</v>
      </c>
      <c r="BA732" s="118" t="n">
        <f aca="false">BA733</f>
        <v>0</v>
      </c>
      <c r="BB732" s="118" t="n">
        <f aca="false">BB733</f>
        <v>489</v>
      </c>
      <c r="BC732" s="115" t="n">
        <f aca="false">BC733</f>
        <v>0</v>
      </c>
      <c r="BD732" s="118" t="n">
        <f aca="false">BD733</f>
        <v>0</v>
      </c>
      <c r="BE732" s="118" t="n">
        <f aca="false">BE733</f>
        <v>0</v>
      </c>
      <c r="BF732" s="118" t="n">
        <f aca="false">BF733</f>
        <v>0</v>
      </c>
      <c r="BG732" s="118" t="n">
        <f aca="false">BG733</f>
        <v>0</v>
      </c>
      <c r="BH732" s="115" t="n">
        <f aca="false">BH733</f>
        <v>489</v>
      </c>
      <c r="BI732" s="125" t="n">
        <f aca="false">BI733</f>
        <v>0</v>
      </c>
      <c r="BJ732" s="115" t="n">
        <f aca="false">BJ733</f>
        <v>0</v>
      </c>
      <c r="BK732" s="115" t="n">
        <f aca="false">BK733</f>
        <v>0</v>
      </c>
      <c r="BL732" s="115" t="n">
        <f aca="false">BL733</f>
        <v>0</v>
      </c>
      <c r="BM732" s="115" t="n">
        <f aca="false">BM733</f>
        <v>0</v>
      </c>
      <c r="BN732" s="115" t="n">
        <f aca="false">BN733</f>
        <v>0</v>
      </c>
      <c r="BO732" s="115" t="n">
        <f aca="false">BO733</f>
        <v>489</v>
      </c>
      <c r="BP732" s="115" t="n">
        <f aca="false">BP733</f>
        <v>0</v>
      </c>
      <c r="BQ732" s="115" t="n">
        <f aca="false">BQ733</f>
        <v>0</v>
      </c>
      <c r="BR732" s="115" t="n">
        <f aca="false">BR733</f>
        <v>0</v>
      </c>
      <c r="BS732" s="115" t="n">
        <f aca="false">BS733</f>
        <v>0</v>
      </c>
      <c r="BT732" s="115" t="n">
        <f aca="false">BT733</f>
        <v>0</v>
      </c>
      <c r="BU732" s="115" t="n">
        <f aca="false">BU733</f>
        <v>0</v>
      </c>
      <c r="BV732" s="115" t="n">
        <f aca="false">BV733</f>
        <v>489</v>
      </c>
      <c r="BW732" s="115" t="n">
        <f aca="false">BW733</f>
        <v>0</v>
      </c>
      <c r="BX732" s="115" t="n">
        <f aca="false">BX733</f>
        <v>0</v>
      </c>
      <c r="BY732" s="118" t="n">
        <f aca="false">BY733</f>
        <v>0</v>
      </c>
      <c r="BZ732" s="115" t="n">
        <f aca="false">BZ733</f>
        <v>0</v>
      </c>
      <c r="CA732" s="114" t="n">
        <f aca="false">CA733</f>
        <v>0</v>
      </c>
      <c r="CB732" s="115" t="n">
        <f aca="false">CB733</f>
        <v>0</v>
      </c>
      <c r="CC732" s="115" t="n">
        <f aca="false">CC733</f>
        <v>489</v>
      </c>
      <c r="CD732" s="114" t="n">
        <f aca="false">CD733</f>
        <v>0</v>
      </c>
      <c r="CE732" s="115" t="n">
        <f aca="false">CE733</f>
        <v>333</v>
      </c>
      <c r="CF732" s="115" t="n">
        <f aca="false">CF733</f>
        <v>0</v>
      </c>
      <c r="CG732" s="110" t="n">
        <f aca="false">CE732/CC732*100</f>
        <v>68.0981595092025</v>
      </c>
      <c r="CH732" s="111"/>
    </row>
    <row r="733" customFormat="false" ht="74.25" hidden="false" customHeight="true" outlineLevel="0" collapsed="false">
      <c r="A733" s="99"/>
      <c r="B733" s="100" t="s">
        <v>54</v>
      </c>
      <c r="C733" s="101" t="s">
        <v>63</v>
      </c>
      <c r="D733" s="102" t="s">
        <v>63</v>
      </c>
      <c r="E733" s="113" t="s">
        <v>99</v>
      </c>
      <c r="F733" s="102" t="s">
        <v>55</v>
      </c>
      <c r="G733" s="114"/>
      <c r="H733" s="114"/>
      <c r="I733" s="114"/>
      <c r="J733" s="114"/>
      <c r="K733" s="114"/>
      <c r="L733" s="114"/>
      <c r="M733" s="114"/>
      <c r="N733" s="114"/>
      <c r="O733" s="105"/>
      <c r="P733" s="114"/>
      <c r="Q733" s="114"/>
      <c r="R733" s="114"/>
      <c r="S733" s="115" t="n">
        <f aca="false">T733-Q733</f>
        <v>489</v>
      </c>
      <c r="T733" s="115" t="n">
        <v>489</v>
      </c>
      <c r="U733" s="114"/>
      <c r="V733" s="116"/>
      <c r="W733" s="115"/>
      <c r="X733" s="115"/>
      <c r="Y733" s="115" t="n">
        <f aca="false">W733+T733</f>
        <v>489</v>
      </c>
      <c r="Z733" s="115" t="n">
        <f aca="false">X733+V733</f>
        <v>0</v>
      </c>
      <c r="AA733" s="115"/>
      <c r="AB733" s="115"/>
      <c r="AC733" s="115" t="n">
        <f aca="false">AA733+Y733</f>
        <v>489</v>
      </c>
      <c r="AD733" s="115" t="n">
        <f aca="false">AB733+Z733</f>
        <v>0</v>
      </c>
      <c r="AE733" s="115"/>
      <c r="AF733" s="115"/>
      <c r="AG733" s="115"/>
      <c r="AH733" s="115" t="n">
        <f aca="false">AE733+AC733</f>
        <v>489</v>
      </c>
      <c r="AI733" s="115"/>
      <c r="AJ733" s="115" t="n">
        <f aca="false">AG733+AD733</f>
        <v>0</v>
      </c>
      <c r="AK733" s="117"/>
      <c r="AL733" s="117"/>
      <c r="AM733" s="115" t="n">
        <f aca="false">AK733+AH733</f>
        <v>489</v>
      </c>
      <c r="AN733" s="118" t="n">
        <f aca="false">AI733</f>
        <v>0</v>
      </c>
      <c r="AO733" s="115" t="n">
        <f aca="false">AQ733-AM733</f>
        <v>0</v>
      </c>
      <c r="AP733" s="116" t="n">
        <f aca="false">AR733-AN733</f>
        <v>0</v>
      </c>
      <c r="AQ733" s="118" t="n">
        <v>489</v>
      </c>
      <c r="AR733" s="115"/>
      <c r="AS733" s="117"/>
      <c r="AT733" s="118" t="n">
        <v>489</v>
      </c>
      <c r="AU733" s="115"/>
      <c r="AV733" s="119"/>
      <c r="AW733" s="108" t="n">
        <f aca="false">AT733+AV733</f>
        <v>489</v>
      </c>
      <c r="AX733" s="115" t="n">
        <f aca="false">AU733</f>
        <v>0</v>
      </c>
      <c r="AY733" s="121"/>
      <c r="AZ733" s="121"/>
      <c r="BA733" s="121"/>
      <c r="BB733" s="115" t="n">
        <f aca="false">AW733+AY733+AZ733+BA733</f>
        <v>489</v>
      </c>
      <c r="BC733" s="122" t="n">
        <f aca="false">AX733+AY733</f>
        <v>0</v>
      </c>
      <c r="BD733" s="122"/>
      <c r="BE733" s="122"/>
      <c r="BF733" s="122"/>
      <c r="BG733" s="122"/>
      <c r="BH733" s="115" t="n">
        <f aca="false">BG733+BF733+BE733+BD733+BB733</f>
        <v>489</v>
      </c>
      <c r="BI733" s="125" t="n">
        <f aca="false">BC733+BE733</f>
        <v>0</v>
      </c>
      <c r="BJ733" s="122"/>
      <c r="BK733" s="122"/>
      <c r="BL733" s="122"/>
      <c r="BM733" s="122"/>
      <c r="BN733" s="122"/>
      <c r="BO733" s="114" t="n">
        <f aca="false">BH733+BJ733+BK733+BL733+BM733</f>
        <v>489</v>
      </c>
      <c r="BP733" s="115" t="n">
        <f aca="false">BL733+BI733</f>
        <v>0</v>
      </c>
      <c r="BQ733" s="122"/>
      <c r="BR733" s="122"/>
      <c r="BS733" s="122"/>
      <c r="BT733" s="122"/>
      <c r="BU733" s="122"/>
      <c r="BV733" s="114" t="n">
        <f aca="false">BO733+BQ733+BR733+BS733+BT733</f>
        <v>489</v>
      </c>
      <c r="BW733" s="115" t="n">
        <f aca="false">BS733+BP733</f>
        <v>0</v>
      </c>
      <c r="BX733" s="122"/>
      <c r="BY733" s="124"/>
      <c r="BZ733" s="122"/>
      <c r="CA733" s="105"/>
      <c r="CB733" s="122"/>
      <c r="CC733" s="115" t="n">
        <f aca="false">BV733+BX733+BY733+BZ733+CA733</f>
        <v>489</v>
      </c>
      <c r="CD733" s="114" t="n">
        <f aca="false">BZ733+BW733</f>
        <v>0</v>
      </c>
      <c r="CE733" s="115" t="n">
        <v>333</v>
      </c>
      <c r="CF733" s="115"/>
      <c r="CG733" s="110" t="n">
        <f aca="false">CE733/CC733*100</f>
        <v>68.0981595092025</v>
      </c>
      <c r="CH733" s="111"/>
    </row>
    <row r="734" customFormat="false" ht="93.75" hidden="false" customHeight="true" outlineLevel="0" collapsed="false">
      <c r="A734" s="99"/>
      <c r="B734" s="100" t="s">
        <v>409</v>
      </c>
      <c r="C734" s="101" t="s">
        <v>63</v>
      </c>
      <c r="D734" s="102" t="s">
        <v>63</v>
      </c>
      <c r="E734" s="113" t="s">
        <v>101</v>
      </c>
      <c r="F734" s="102"/>
      <c r="G734" s="114"/>
      <c r="H734" s="114"/>
      <c r="I734" s="114"/>
      <c r="J734" s="114"/>
      <c r="K734" s="114"/>
      <c r="L734" s="114"/>
      <c r="M734" s="114"/>
      <c r="N734" s="114"/>
      <c r="O734" s="105"/>
      <c r="P734" s="114"/>
      <c r="Q734" s="114"/>
      <c r="R734" s="114"/>
      <c r="S734" s="115"/>
      <c r="T734" s="115"/>
      <c r="U734" s="114"/>
      <c r="V734" s="116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7"/>
      <c r="AL734" s="117"/>
      <c r="AM734" s="115"/>
      <c r="AN734" s="118"/>
      <c r="AO734" s="115"/>
      <c r="AP734" s="116"/>
      <c r="AQ734" s="118"/>
      <c r="AR734" s="115"/>
      <c r="AS734" s="117"/>
      <c r="AT734" s="118"/>
      <c r="AU734" s="115"/>
      <c r="AV734" s="119"/>
      <c r="AW734" s="108"/>
      <c r="AX734" s="115"/>
      <c r="AY734" s="121"/>
      <c r="AZ734" s="121"/>
      <c r="BA734" s="121"/>
      <c r="BB734" s="115"/>
      <c r="BC734" s="122"/>
      <c r="BD734" s="122" t="n">
        <f aca="false">BD735+BD736</f>
        <v>0</v>
      </c>
      <c r="BE734" s="122" t="n">
        <f aca="false">BE735+BE736</f>
        <v>0</v>
      </c>
      <c r="BF734" s="122" t="n">
        <f aca="false">BF735+BF736</f>
        <v>40</v>
      </c>
      <c r="BG734" s="122" t="n">
        <f aca="false">BG735+BG736</f>
        <v>0</v>
      </c>
      <c r="BH734" s="115" t="n">
        <f aca="false">BH735+BH736</f>
        <v>40</v>
      </c>
      <c r="BI734" s="123" t="n">
        <f aca="false">BI735+BI736</f>
        <v>0</v>
      </c>
      <c r="BJ734" s="115" t="n">
        <f aca="false">BJ735+BJ736+BJ738</f>
        <v>0</v>
      </c>
      <c r="BK734" s="115" t="n">
        <f aca="false">BK735+BK736+BK738</f>
        <v>0</v>
      </c>
      <c r="BL734" s="115" t="n">
        <f aca="false">BL735+BL736+BL738</f>
        <v>0</v>
      </c>
      <c r="BM734" s="115" t="n">
        <f aca="false">BM735+BM736+BM738</f>
        <v>0</v>
      </c>
      <c r="BN734" s="115" t="n">
        <f aca="false">BN735+BN736+BN738</f>
        <v>0</v>
      </c>
      <c r="BO734" s="115" t="n">
        <f aca="false">BO735+BO736+BO738</f>
        <v>40</v>
      </c>
      <c r="BP734" s="115" t="n">
        <f aca="false">BP735+BP736+BP738</f>
        <v>0</v>
      </c>
      <c r="BQ734" s="115" t="n">
        <f aca="false">BQ735+BQ736</f>
        <v>0</v>
      </c>
      <c r="BR734" s="115" t="n">
        <f aca="false">BR735+BR736</f>
        <v>0</v>
      </c>
      <c r="BS734" s="115" t="n">
        <f aca="false">BS735+BS736</f>
        <v>0</v>
      </c>
      <c r="BT734" s="115" t="n">
        <f aca="false">BT735+BT736</f>
        <v>0</v>
      </c>
      <c r="BU734" s="115" t="n">
        <f aca="false">BU735+BU736</f>
        <v>0</v>
      </c>
      <c r="BV734" s="115" t="n">
        <f aca="false">BV735+BV736</f>
        <v>40</v>
      </c>
      <c r="BW734" s="115" t="n">
        <f aca="false">BW735+BW736</f>
        <v>0</v>
      </c>
      <c r="BX734" s="115" t="n">
        <f aca="false">BX735+BX736</f>
        <v>0</v>
      </c>
      <c r="BY734" s="118" t="n">
        <f aca="false">BY735+BY736</f>
        <v>0</v>
      </c>
      <c r="BZ734" s="115" t="n">
        <f aca="false">BZ735+BZ736</f>
        <v>0</v>
      </c>
      <c r="CA734" s="114" t="n">
        <f aca="false">CA735+CA736</f>
        <v>0</v>
      </c>
      <c r="CB734" s="115" t="n">
        <f aca="false">CB735+CB736</f>
        <v>0</v>
      </c>
      <c r="CC734" s="115" t="n">
        <f aca="false">CC735+CC736</f>
        <v>40</v>
      </c>
      <c r="CD734" s="114" t="n">
        <f aca="false">CD735+CD736</f>
        <v>0</v>
      </c>
      <c r="CE734" s="115" t="n">
        <f aca="false">CE735+CE736</f>
        <v>0</v>
      </c>
      <c r="CF734" s="115" t="n">
        <f aca="false">CF735+CF736</f>
        <v>0</v>
      </c>
      <c r="CG734" s="110" t="n">
        <f aca="false">CE734/CC734*100</f>
        <v>0</v>
      </c>
      <c r="CH734" s="111"/>
    </row>
    <row r="735" customFormat="false" ht="66" hidden="false" customHeight="false" outlineLevel="0" collapsed="false">
      <c r="A735" s="99"/>
      <c r="B735" s="100" t="s">
        <v>54</v>
      </c>
      <c r="C735" s="101" t="s">
        <v>63</v>
      </c>
      <c r="D735" s="102" t="s">
        <v>63</v>
      </c>
      <c r="E735" s="113" t="s">
        <v>101</v>
      </c>
      <c r="F735" s="102" t="s">
        <v>55</v>
      </c>
      <c r="G735" s="114"/>
      <c r="H735" s="114"/>
      <c r="I735" s="114"/>
      <c r="J735" s="114"/>
      <c r="K735" s="114"/>
      <c r="L735" s="114"/>
      <c r="M735" s="114"/>
      <c r="N735" s="114"/>
      <c r="O735" s="105"/>
      <c r="P735" s="114"/>
      <c r="Q735" s="114"/>
      <c r="R735" s="114"/>
      <c r="S735" s="115"/>
      <c r="T735" s="115"/>
      <c r="U735" s="114"/>
      <c r="V735" s="116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7"/>
      <c r="AL735" s="117"/>
      <c r="AM735" s="115"/>
      <c r="AN735" s="118"/>
      <c r="AO735" s="115"/>
      <c r="AP735" s="116"/>
      <c r="AQ735" s="118"/>
      <c r="AR735" s="115"/>
      <c r="AS735" s="117"/>
      <c r="AT735" s="118"/>
      <c r="AU735" s="115"/>
      <c r="AV735" s="119"/>
      <c r="AW735" s="108"/>
      <c r="AX735" s="115"/>
      <c r="AY735" s="121"/>
      <c r="AZ735" s="121"/>
      <c r="BA735" s="121"/>
      <c r="BB735" s="115"/>
      <c r="BC735" s="122"/>
      <c r="BD735" s="122"/>
      <c r="BE735" s="122"/>
      <c r="BF735" s="115" t="n">
        <v>20</v>
      </c>
      <c r="BG735" s="122"/>
      <c r="BH735" s="115" t="n">
        <f aca="false">BG735+BF735+BE735+BD735+BB735</f>
        <v>20</v>
      </c>
      <c r="BI735" s="125" t="n">
        <f aca="false">BC735+BE735</f>
        <v>0</v>
      </c>
      <c r="BJ735" s="122"/>
      <c r="BK735" s="122"/>
      <c r="BL735" s="122"/>
      <c r="BM735" s="122"/>
      <c r="BN735" s="122"/>
      <c r="BO735" s="114" t="n">
        <f aca="false">BH735+BJ735+BK735+BL735+BM735</f>
        <v>20</v>
      </c>
      <c r="BP735" s="115" t="n">
        <f aca="false">BL735+BI735</f>
        <v>0</v>
      </c>
      <c r="BQ735" s="122"/>
      <c r="BR735" s="122"/>
      <c r="BS735" s="122"/>
      <c r="BT735" s="122"/>
      <c r="BU735" s="122"/>
      <c r="BV735" s="114" t="n">
        <f aca="false">BO735+BQ735+BR735+BS735+BT735</f>
        <v>20</v>
      </c>
      <c r="BW735" s="115" t="n">
        <f aca="false">BS735+BP735</f>
        <v>0</v>
      </c>
      <c r="BX735" s="122"/>
      <c r="BY735" s="124"/>
      <c r="BZ735" s="122"/>
      <c r="CA735" s="105"/>
      <c r="CB735" s="122"/>
      <c r="CC735" s="115" t="n">
        <f aca="false">BV735+BX735+BY735+BZ735+CA735</f>
        <v>20</v>
      </c>
      <c r="CD735" s="114" t="n">
        <f aca="false">BZ735+BW735</f>
        <v>0</v>
      </c>
      <c r="CE735" s="115"/>
      <c r="CF735" s="115"/>
      <c r="CG735" s="110" t="n">
        <f aca="false">CE735/CC735*100</f>
        <v>0</v>
      </c>
      <c r="CH735" s="111"/>
    </row>
    <row r="736" customFormat="false" ht="155.25" hidden="false" customHeight="true" outlineLevel="0" collapsed="false">
      <c r="A736" s="99"/>
      <c r="B736" s="175" t="s">
        <v>465</v>
      </c>
      <c r="C736" s="101" t="s">
        <v>63</v>
      </c>
      <c r="D736" s="102" t="s">
        <v>63</v>
      </c>
      <c r="E736" s="113" t="s">
        <v>466</v>
      </c>
      <c r="F736" s="102"/>
      <c r="G736" s="114"/>
      <c r="H736" s="114"/>
      <c r="I736" s="114"/>
      <c r="J736" s="114"/>
      <c r="K736" s="114"/>
      <c r="L736" s="114"/>
      <c r="M736" s="114"/>
      <c r="N736" s="114"/>
      <c r="O736" s="105"/>
      <c r="P736" s="114"/>
      <c r="Q736" s="114"/>
      <c r="R736" s="114"/>
      <c r="S736" s="115"/>
      <c r="T736" s="115"/>
      <c r="U736" s="114"/>
      <c r="V736" s="116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7"/>
      <c r="AL736" s="117"/>
      <c r="AM736" s="115"/>
      <c r="AN736" s="118"/>
      <c r="AO736" s="115"/>
      <c r="AP736" s="116"/>
      <c r="AQ736" s="118"/>
      <c r="AR736" s="115"/>
      <c r="AS736" s="117"/>
      <c r="AT736" s="118"/>
      <c r="AU736" s="115"/>
      <c r="AV736" s="119"/>
      <c r="AW736" s="108"/>
      <c r="AX736" s="115"/>
      <c r="AY736" s="121"/>
      <c r="AZ736" s="121"/>
      <c r="BA736" s="121"/>
      <c r="BB736" s="115"/>
      <c r="BC736" s="122"/>
      <c r="BD736" s="122" t="n">
        <f aca="false">BD737</f>
        <v>0</v>
      </c>
      <c r="BE736" s="122" t="n">
        <f aca="false">BE737</f>
        <v>0</v>
      </c>
      <c r="BF736" s="122" t="n">
        <f aca="false">BF737</f>
        <v>20</v>
      </c>
      <c r="BG736" s="122" t="n">
        <f aca="false">BG737</f>
        <v>0</v>
      </c>
      <c r="BH736" s="115" t="n">
        <f aca="false">BH737</f>
        <v>20</v>
      </c>
      <c r="BI736" s="123" t="n">
        <f aca="false">BI737</f>
        <v>0</v>
      </c>
      <c r="BJ736" s="115" t="n">
        <f aca="false">BJ737</f>
        <v>-20</v>
      </c>
      <c r="BK736" s="115" t="n">
        <f aca="false">BK737</f>
        <v>0</v>
      </c>
      <c r="BL736" s="115" t="n">
        <f aca="false">BL737</f>
        <v>0</v>
      </c>
      <c r="BM736" s="115" t="n">
        <f aca="false">BM737</f>
        <v>0</v>
      </c>
      <c r="BN736" s="115" t="n">
        <f aca="false">BN737</f>
        <v>0</v>
      </c>
      <c r="BO736" s="115" t="n">
        <f aca="false">BO737</f>
        <v>0</v>
      </c>
      <c r="BP736" s="115" t="n">
        <f aca="false">BP737</f>
        <v>0</v>
      </c>
      <c r="BQ736" s="115" t="n">
        <f aca="false">BQ738</f>
        <v>0</v>
      </c>
      <c r="BR736" s="115" t="n">
        <f aca="false">BR738</f>
        <v>0</v>
      </c>
      <c r="BS736" s="115" t="n">
        <f aca="false">BS738</f>
        <v>0</v>
      </c>
      <c r="BT736" s="115" t="n">
        <f aca="false">BT738</f>
        <v>0</v>
      </c>
      <c r="BU736" s="115" t="n">
        <f aca="false">BU738</f>
        <v>0</v>
      </c>
      <c r="BV736" s="115" t="n">
        <f aca="false">BV738</f>
        <v>20</v>
      </c>
      <c r="BW736" s="115" t="n">
        <f aca="false">BW738</f>
        <v>0</v>
      </c>
      <c r="BX736" s="115" t="n">
        <f aca="false">BX738</f>
        <v>0</v>
      </c>
      <c r="BY736" s="118" t="n">
        <f aca="false">BY738</f>
        <v>0</v>
      </c>
      <c r="BZ736" s="115" t="n">
        <f aca="false">BZ738</f>
        <v>0</v>
      </c>
      <c r="CA736" s="114" t="n">
        <f aca="false">CA738</f>
        <v>0</v>
      </c>
      <c r="CB736" s="115" t="n">
        <f aca="false">CB738</f>
        <v>0</v>
      </c>
      <c r="CC736" s="115" t="n">
        <f aca="false">CC738</f>
        <v>20</v>
      </c>
      <c r="CD736" s="114" t="n">
        <f aca="false">CD738</f>
        <v>0</v>
      </c>
      <c r="CE736" s="115" t="n">
        <f aca="false">CE738</f>
        <v>0</v>
      </c>
      <c r="CF736" s="115" t="n">
        <f aca="false">CF738</f>
        <v>0</v>
      </c>
      <c r="CG736" s="110" t="n">
        <f aca="false">CE736/CC736*100</f>
        <v>0</v>
      </c>
      <c r="CH736" s="111"/>
    </row>
    <row r="737" customFormat="false" ht="66" hidden="true" customHeight="true" outlineLevel="0" collapsed="false">
      <c r="A737" s="99"/>
      <c r="B737" s="175" t="s">
        <v>90</v>
      </c>
      <c r="C737" s="101" t="s">
        <v>63</v>
      </c>
      <c r="D737" s="102" t="s">
        <v>63</v>
      </c>
      <c r="E737" s="113" t="s">
        <v>466</v>
      </c>
      <c r="F737" s="102" t="s">
        <v>91</v>
      </c>
      <c r="G737" s="114"/>
      <c r="H737" s="114"/>
      <c r="I737" s="114"/>
      <c r="J737" s="114"/>
      <c r="K737" s="114"/>
      <c r="L737" s="114"/>
      <c r="M737" s="114"/>
      <c r="N737" s="114"/>
      <c r="O737" s="105"/>
      <c r="P737" s="114"/>
      <c r="Q737" s="114"/>
      <c r="R737" s="114"/>
      <c r="S737" s="115"/>
      <c r="T737" s="115"/>
      <c r="U737" s="114"/>
      <c r="V737" s="116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7"/>
      <c r="AL737" s="117"/>
      <c r="AM737" s="115"/>
      <c r="AN737" s="118"/>
      <c r="AO737" s="115"/>
      <c r="AP737" s="116"/>
      <c r="AQ737" s="118"/>
      <c r="AR737" s="115"/>
      <c r="AS737" s="117"/>
      <c r="AT737" s="118"/>
      <c r="AU737" s="115"/>
      <c r="AV737" s="119"/>
      <c r="AW737" s="108"/>
      <c r="AX737" s="115"/>
      <c r="AY737" s="121"/>
      <c r="AZ737" s="121"/>
      <c r="BA737" s="121"/>
      <c r="BB737" s="115"/>
      <c r="BC737" s="122"/>
      <c r="BD737" s="122"/>
      <c r="BE737" s="122"/>
      <c r="BF737" s="115" t="n">
        <v>20</v>
      </c>
      <c r="BG737" s="122"/>
      <c r="BH737" s="115" t="n">
        <f aca="false">BG737+BF737+BE737+BD737+BB737</f>
        <v>20</v>
      </c>
      <c r="BI737" s="125" t="n">
        <f aca="false">BC737+BE737</f>
        <v>0</v>
      </c>
      <c r="BJ737" s="115" t="n">
        <v>-20</v>
      </c>
      <c r="BK737" s="115"/>
      <c r="BL737" s="115"/>
      <c r="BM737" s="115"/>
      <c r="BN737" s="115"/>
      <c r="BO737" s="114" t="n">
        <f aca="false">BH737+BJ737+BK737+BL737+BM737</f>
        <v>0</v>
      </c>
      <c r="BP737" s="115" t="n">
        <f aca="false">BL737+BI737</f>
        <v>0</v>
      </c>
      <c r="BQ737" s="115"/>
      <c r="BR737" s="115"/>
      <c r="BS737" s="115"/>
      <c r="BT737" s="115"/>
      <c r="BU737" s="115"/>
      <c r="BV737" s="114" t="n">
        <f aca="false">BO737+BQ737+BR737+BS737+BT737</f>
        <v>0</v>
      </c>
      <c r="BW737" s="115" t="n">
        <f aca="false">BS737+BP737</f>
        <v>0</v>
      </c>
      <c r="BX737" s="115"/>
      <c r="BY737" s="118"/>
      <c r="BZ737" s="115"/>
      <c r="CA737" s="114"/>
      <c r="CB737" s="115"/>
      <c r="CC737" s="115" t="n">
        <f aca="false">BV737+BX737+BY737+BZ737+CA737</f>
        <v>0</v>
      </c>
      <c r="CD737" s="114" t="n">
        <f aca="false">BZ737+BW737</f>
        <v>0</v>
      </c>
      <c r="CE737" s="115"/>
      <c r="CF737" s="115"/>
      <c r="CG737" s="110"/>
      <c r="CH737" s="111"/>
    </row>
    <row r="738" customFormat="false" ht="82.5" hidden="false" customHeight="false" outlineLevel="0" collapsed="false">
      <c r="A738" s="99"/>
      <c r="B738" s="100" t="s">
        <v>267</v>
      </c>
      <c r="C738" s="101" t="s">
        <v>63</v>
      </c>
      <c r="D738" s="102" t="s">
        <v>63</v>
      </c>
      <c r="E738" s="113" t="s">
        <v>466</v>
      </c>
      <c r="F738" s="102" t="s">
        <v>268</v>
      </c>
      <c r="G738" s="114"/>
      <c r="H738" s="114"/>
      <c r="I738" s="114"/>
      <c r="J738" s="114"/>
      <c r="K738" s="114"/>
      <c r="L738" s="114"/>
      <c r="M738" s="114"/>
      <c r="N738" s="114"/>
      <c r="O738" s="105"/>
      <c r="P738" s="114"/>
      <c r="Q738" s="114"/>
      <c r="R738" s="114"/>
      <c r="S738" s="115"/>
      <c r="T738" s="115"/>
      <c r="U738" s="114"/>
      <c r="V738" s="116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7"/>
      <c r="AL738" s="117"/>
      <c r="AM738" s="115"/>
      <c r="AN738" s="118"/>
      <c r="AO738" s="115"/>
      <c r="AP738" s="116"/>
      <c r="AQ738" s="118"/>
      <c r="AR738" s="115"/>
      <c r="AS738" s="117"/>
      <c r="AT738" s="118"/>
      <c r="AU738" s="115"/>
      <c r="AV738" s="119"/>
      <c r="AW738" s="108"/>
      <c r="AX738" s="115"/>
      <c r="AY738" s="121"/>
      <c r="AZ738" s="121"/>
      <c r="BA738" s="121"/>
      <c r="BB738" s="115"/>
      <c r="BC738" s="122"/>
      <c r="BD738" s="122"/>
      <c r="BE738" s="122"/>
      <c r="BF738" s="115"/>
      <c r="BG738" s="122"/>
      <c r="BH738" s="115"/>
      <c r="BI738" s="125"/>
      <c r="BJ738" s="115" t="n">
        <v>20</v>
      </c>
      <c r="BK738" s="115"/>
      <c r="BL738" s="115"/>
      <c r="BM738" s="115"/>
      <c r="BN738" s="115"/>
      <c r="BO738" s="114" t="n">
        <f aca="false">BH738+BJ738+BK738+BL738+BM738</f>
        <v>20</v>
      </c>
      <c r="BP738" s="115" t="n">
        <f aca="false">BL738+BI738</f>
        <v>0</v>
      </c>
      <c r="BQ738" s="115"/>
      <c r="BR738" s="115"/>
      <c r="BS738" s="115"/>
      <c r="BT738" s="115"/>
      <c r="BU738" s="115"/>
      <c r="BV738" s="114" t="n">
        <f aca="false">BO738+BQ738+BR738+BS738+BT738</f>
        <v>20</v>
      </c>
      <c r="BW738" s="115" t="n">
        <f aca="false">BS738+BP738</f>
        <v>0</v>
      </c>
      <c r="BX738" s="115"/>
      <c r="BY738" s="118"/>
      <c r="BZ738" s="115"/>
      <c r="CA738" s="114"/>
      <c r="CB738" s="115"/>
      <c r="CC738" s="115" t="n">
        <f aca="false">BV738+BX738+BY738+BZ738+CA738</f>
        <v>20</v>
      </c>
      <c r="CD738" s="114" t="n">
        <f aca="false">BZ738+BW738</f>
        <v>0</v>
      </c>
      <c r="CE738" s="115"/>
      <c r="CF738" s="115"/>
      <c r="CG738" s="110" t="n">
        <f aca="false">CE738/CC738*100</f>
        <v>0</v>
      </c>
      <c r="CH738" s="111"/>
    </row>
    <row r="739" customFormat="false" ht="16.5" hidden="false" customHeight="false" outlineLevel="0" collapsed="false">
      <c r="A739" s="99"/>
      <c r="B739" s="100"/>
      <c r="C739" s="101"/>
      <c r="D739" s="102"/>
      <c r="E739" s="113"/>
      <c r="F739" s="102"/>
      <c r="G739" s="114"/>
      <c r="H739" s="114"/>
      <c r="I739" s="114"/>
      <c r="J739" s="114"/>
      <c r="K739" s="114"/>
      <c r="L739" s="114"/>
      <c r="M739" s="114"/>
      <c r="N739" s="114"/>
      <c r="O739" s="105"/>
      <c r="P739" s="114"/>
      <c r="Q739" s="114"/>
      <c r="R739" s="114"/>
      <c r="S739" s="115"/>
      <c r="T739" s="115"/>
      <c r="U739" s="114"/>
      <c r="V739" s="116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7"/>
      <c r="AL739" s="117"/>
      <c r="AM739" s="147"/>
      <c r="AN739" s="148"/>
      <c r="AO739" s="149"/>
      <c r="AP739" s="150"/>
      <c r="AQ739" s="151"/>
      <c r="AR739" s="149"/>
      <c r="AS739" s="117"/>
      <c r="AT739" s="151"/>
      <c r="AU739" s="149"/>
      <c r="AV739" s="119"/>
      <c r="AW739" s="117"/>
      <c r="AX739" s="115" t="n">
        <f aca="false">AU739</f>
        <v>0</v>
      </c>
      <c r="AY739" s="121"/>
      <c r="AZ739" s="121"/>
      <c r="BA739" s="121"/>
      <c r="BB739" s="142"/>
      <c r="BC739" s="121"/>
      <c r="BD739" s="122"/>
      <c r="BE739" s="122"/>
      <c r="BF739" s="122"/>
      <c r="BG739" s="122"/>
      <c r="BH739" s="142"/>
      <c r="BI739" s="143"/>
      <c r="BJ739" s="122"/>
      <c r="BK739" s="122"/>
      <c r="BL739" s="122"/>
      <c r="BM739" s="122"/>
      <c r="BN739" s="122"/>
      <c r="BO739" s="114"/>
      <c r="BP739" s="115"/>
      <c r="BQ739" s="122"/>
      <c r="BR739" s="122"/>
      <c r="BS739" s="122"/>
      <c r="BT739" s="122"/>
      <c r="BU739" s="122"/>
      <c r="BV739" s="114"/>
      <c r="BW739" s="115"/>
      <c r="BX739" s="122"/>
      <c r="BY739" s="124"/>
      <c r="BZ739" s="122"/>
      <c r="CA739" s="105"/>
      <c r="CB739" s="122"/>
      <c r="CC739" s="115"/>
      <c r="CD739" s="114"/>
      <c r="CE739" s="122"/>
      <c r="CF739" s="122"/>
      <c r="CG739" s="110"/>
      <c r="CH739" s="111"/>
    </row>
    <row r="740" s="85" customFormat="true" ht="60.75" hidden="false" customHeight="false" outlineLevel="0" collapsed="false">
      <c r="A740" s="152" t="n">
        <v>917</v>
      </c>
      <c r="B740" s="153" t="s">
        <v>467</v>
      </c>
      <c r="C740" s="198"/>
      <c r="D740" s="157"/>
      <c r="E740" s="156"/>
      <c r="F740" s="157"/>
      <c r="G740" s="199" t="e">
        <f aca="false">G741+#REF!+G758</f>
        <v>#REF!</v>
      </c>
      <c r="H740" s="199" t="e">
        <f aca="false">H741+#REF!+H758</f>
        <v>#REF!</v>
      </c>
      <c r="I740" s="199" t="e">
        <f aca="false">I741+#REF!+I758</f>
        <v>#REF!</v>
      </c>
      <c r="J740" s="199" t="e">
        <f aca="false">J741+#REF!+J758</f>
        <v>#REF!</v>
      </c>
      <c r="K740" s="199" t="e">
        <f aca="false">K741+#REF!+K758</f>
        <v>#REF!</v>
      </c>
      <c r="L740" s="199" t="e">
        <f aca="false">L741+#REF!+L758</f>
        <v>#REF!</v>
      </c>
      <c r="M740" s="199"/>
      <c r="N740" s="199" t="e">
        <f aca="false">N741+#REF!+N758</f>
        <v>#REF!</v>
      </c>
      <c r="O740" s="199" t="e">
        <f aca="false">O741+#REF!+O758</f>
        <v>#REF!</v>
      </c>
      <c r="P740" s="199" t="e">
        <f aca="false">P741+#REF!+P758</f>
        <v>#REF!</v>
      </c>
      <c r="Q740" s="199" t="e">
        <f aca="false">Q741+#REF!+Q758</f>
        <v>#REF!</v>
      </c>
      <c r="R740" s="199" t="e">
        <f aca="false">R741+#REF!+R758</f>
        <v>#REF!</v>
      </c>
      <c r="S740" s="200" t="e">
        <f aca="false">S741+#REF!+S758+S769</f>
        <v>#REF!</v>
      </c>
      <c r="T740" s="200" t="e">
        <f aca="false">T741+#REF!+T758+T769</f>
        <v>#REF!</v>
      </c>
      <c r="U740" s="200" t="e">
        <f aca="false">U741+#REF!+U758+U769</f>
        <v>#REF!</v>
      </c>
      <c r="V740" s="200" t="e">
        <f aca="false">V741+#REF!+V758+V769</f>
        <v>#REF!</v>
      </c>
      <c r="W740" s="200" t="e">
        <f aca="false">W741+#REF!+W758+W769</f>
        <v>#REF!</v>
      </c>
      <c r="X740" s="200" t="e">
        <f aca="false">X741+#REF!+X758+X769</f>
        <v>#REF!</v>
      </c>
      <c r="Y740" s="200" t="e">
        <f aca="false">Y741+#REF!+Y758+Y769</f>
        <v>#REF!</v>
      </c>
      <c r="Z740" s="200" t="e">
        <f aca="false">Z741+#REF!+Z758+Z769</f>
        <v>#REF!</v>
      </c>
      <c r="AA740" s="200" t="e">
        <f aca="false">AA741+#REF!+AA758+AA769</f>
        <v>#REF!</v>
      </c>
      <c r="AB740" s="200" t="e">
        <f aca="false">AB741+#REF!+AB758+AB769</f>
        <v>#REF!</v>
      </c>
      <c r="AC740" s="200" t="e">
        <f aca="false">AC741+#REF!+AC758+AC769</f>
        <v>#REF!</v>
      </c>
      <c r="AD740" s="200" t="e">
        <f aca="false">AD741+#REF!+AD758+AD769</f>
        <v>#REF!</v>
      </c>
      <c r="AE740" s="200" t="e">
        <f aca="false">AE741+#REF!+AE758+AE769</f>
        <v>#REF!</v>
      </c>
      <c r="AF740" s="200"/>
      <c r="AG740" s="200" t="e">
        <f aca="false">AG741+#REF!+AG758+AG769</f>
        <v>#REF!</v>
      </c>
      <c r="AH740" s="200" t="e">
        <f aca="false">AH741+#REF!+AH758+AH769</f>
        <v>#REF!</v>
      </c>
      <c r="AI740" s="200"/>
      <c r="AJ740" s="200" t="e">
        <f aca="false">AJ741+#REF!+AJ758+AJ769</f>
        <v>#REF!</v>
      </c>
      <c r="AK740" s="202" t="e">
        <f aca="false">AK741+#REF!+AK758+AK769</f>
        <v>#REF!</v>
      </c>
      <c r="AL740" s="202" t="e">
        <f aca="false">AL741+#REF!+AL758+AL769</f>
        <v>#REF!</v>
      </c>
      <c r="AM740" s="200" t="n">
        <f aca="false">AM741+AM758+AM769+AM776+AM782+AM749</f>
        <v>164222</v>
      </c>
      <c r="AN740" s="200" t="n">
        <f aca="false">AN741+AN758+AN769+AN776+AN782+AN749</f>
        <v>0</v>
      </c>
      <c r="AO740" s="200" t="n">
        <f aca="false">AO741+AO758+AO769+AO776+AO782+AO749</f>
        <v>360412</v>
      </c>
      <c r="AP740" s="200" t="n">
        <f aca="false">AP741+AP758+AP769+AP776+AP782+AP749</f>
        <v>165916</v>
      </c>
      <c r="AQ740" s="200" t="n">
        <f aca="false">AQ741+AQ758+AQ769+AQ776+AQ782+AQ749</f>
        <v>524634</v>
      </c>
      <c r="AR740" s="200" t="n">
        <f aca="false">AR741+AR758+AR769+AR776+AR782+AR749</f>
        <v>165916</v>
      </c>
      <c r="AS740" s="202" t="n">
        <f aca="false">AS741+AS758+AS749</f>
        <v>0</v>
      </c>
      <c r="AT740" s="200" t="n">
        <f aca="false">AT741+AT758+AT769+AT776+AT782+AT749</f>
        <v>524634</v>
      </c>
      <c r="AU740" s="200" t="n">
        <f aca="false">AU741+AU758+AU769+AU776+AU782+AU749</f>
        <v>165916</v>
      </c>
      <c r="AV740" s="200" t="n">
        <f aca="false">AV741+AV758+AV769+AV776+AV782+AV749</f>
        <v>0</v>
      </c>
      <c r="AW740" s="200" t="n">
        <f aca="false">AW741+AW758+AW769+AW776+AW782+AW749</f>
        <v>524634</v>
      </c>
      <c r="AX740" s="200" t="n">
        <f aca="false">AX741+AX758+AX769+AX776+AX782+AX749</f>
        <v>165916</v>
      </c>
      <c r="AY740" s="200" t="n">
        <f aca="false">AY741+AY758+AY769+AY776+AY782+AY749</f>
        <v>0</v>
      </c>
      <c r="AZ740" s="200" t="n">
        <f aca="false">AZ741+AZ758+AZ769+AZ776+AZ782+AZ749</f>
        <v>0</v>
      </c>
      <c r="BA740" s="200" t="n">
        <f aca="false">BA741+BA758+BA769+BA776+BA782+BA749</f>
        <v>0</v>
      </c>
      <c r="BB740" s="200" t="n">
        <f aca="false">BB741+BB758+BB769+BB776+BB782+BB749</f>
        <v>524634</v>
      </c>
      <c r="BC740" s="200" t="n">
        <f aca="false">BC741+BC758+BC769+BC776+BC782+BC749</f>
        <v>165916</v>
      </c>
      <c r="BD740" s="200" t="n">
        <f aca="false">BD741+BD758+BD769+BD776+BD782+BD749</f>
        <v>5371</v>
      </c>
      <c r="BE740" s="200" t="n">
        <f aca="false">BE741+BE758+BE769+BE776+BE782+BE749</f>
        <v>19800</v>
      </c>
      <c r="BF740" s="200" t="n">
        <f aca="false">BF741+BF758+BF769+BF776+BF782+BF749</f>
        <v>4403</v>
      </c>
      <c r="BG740" s="200" t="n">
        <f aca="false">BG741+BG758+BG769+BG776+BG782+BG749</f>
        <v>1171</v>
      </c>
      <c r="BH740" s="200" t="n">
        <f aca="false">BH741+BH758+BH769+BH776+BH782+BH749</f>
        <v>555379</v>
      </c>
      <c r="BI740" s="204" t="n">
        <f aca="false">BI741+BI758+BI769+BI776+BI782+BI749</f>
        <v>185716</v>
      </c>
      <c r="BJ740" s="200" t="n">
        <f aca="false">BJ741+BJ758+BJ769+BJ776+BJ782+BJ749</f>
        <v>0</v>
      </c>
      <c r="BK740" s="200" t="n">
        <f aca="false">BK741+BK758+BK769+BK776+BK782+BK749</f>
        <v>0</v>
      </c>
      <c r="BL740" s="200" t="n">
        <f aca="false">BL741+BL758+BL769+BL776+BL782+BL749</f>
        <v>0</v>
      </c>
      <c r="BM740" s="200" t="n">
        <f aca="false">BM741+BM758+BM769+BM776+BM782+BM749</f>
        <v>-785</v>
      </c>
      <c r="BN740" s="200" t="n">
        <f aca="false">BN741+BN758+BN769+BN776+BN782+BN749</f>
        <v>0</v>
      </c>
      <c r="BO740" s="200" t="n">
        <f aca="false">BO741+BO758+BO769+BO776+BO782+BO749</f>
        <v>554594</v>
      </c>
      <c r="BP740" s="200" t="n">
        <f aca="false">BP741+BP758+BP769+BP776+BP782+BP749</f>
        <v>185716</v>
      </c>
      <c r="BQ740" s="200" t="n">
        <f aca="false">BQ741+BQ758+BQ769+BQ776+BQ782+BQ749</f>
        <v>750</v>
      </c>
      <c r="BR740" s="200" t="n">
        <f aca="false">BR741+BR758+BR769+BR776+BR782+BR749</f>
        <v>13521</v>
      </c>
      <c r="BS740" s="200" t="n">
        <f aca="false">BS741+BS758+BS769+BS776+BS782+BS749</f>
        <v>0</v>
      </c>
      <c r="BT740" s="200" t="n">
        <f aca="false">BT741+BT758+BT769+BT776+BT782+BT749</f>
        <v>4770</v>
      </c>
      <c r="BU740" s="200" t="n">
        <f aca="false">BU741+BU758+BU769+BU776+BU782+BU749</f>
        <v>0</v>
      </c>
      <c r="BV740" s="200" t="n">
        <f aca="false">BV741+BV758+BV769+BV776+BV782+BV749</f>
        <v>573635</v>
      </c>
      <c r="BW740" s="200" t="n">
        <f aca="false">BW741+BW758+BW769+BW776+BW782+BW749</f>
        <v>185716</v>
      </c>
      <c r="BX740" s="200" t="n">
        <f aca="false">BX741+BX758+BX769+BX776+BX782+BX749</f>
        <v>-1240</v>
      </c>
      <c r="BY740" s="202" t="n">
        <f aca="false">BY741+BY758+BY769+BY776+BY782+BY749</f>
        <v>0</v>
      </c>
      <c r="BZ740" s="200" t="n">
        <f aca="false">BZ741+BZ758+BZ769+BZ776+BZ782+BZ749</f>
        <v>4750</v>
      </c>
      <c r="CA740" s="199" t="n">
        <f aca="false">CA741+CA758+CA769+CA776+CA782+CA749</f>
        <v>-967</v>
      </c>
      <c r="CB740" s="200" t="n">
        <f aca="false">CB741+CB758+CB769+CB776+CB782+CB749</f>
        <v>6729</v>
      </c>
      <c r="CC740" s="200" t="n">
        <f aca="false">CC741+CC758+CC769+CC776+CC782+CC749</f>
        <v>582907</v>
      </c>
      <c r="CD740" s="199" t="n">
        <f aca="false">CD741+CD758+CD769+CD776+CD782+CD749</f>
        <v>190466</v>
      </c>
      <c r="CE740" s="200" t="n">
        <f aca="false">CE741+CE758+CE769+CE776+CE782+CE749</f>
        <v>350622</v>
      </c>
      <c r="CF740" s="200" t="n">
        <f aca="false">CF741+CF758+CF769+CF776+CF782+CF749</f>
        <v>136333</v>
      </c>
      <c r="CG740" s="83" t="n">
        <f aca="false">CE740/CC740*100</f>
        <v>60.1505900598209</v>
      </c>
      <c r="CH740" s="163" t="n">
        <f aca="false">CF740/CD740*100</f>
        <v>71.5786544580135</v>
      </c>
    </row>
    <row r="741" s="98" customFormat="true" ht="18.75" hidden="false" customHeight="false" outlineLevel="0" collapsed="false">
      <c r="A741" s="86"/>
      <c r="B741" s="87" t="s">
        <v>338</v>
      </c>
      <c r="C741" s="88" t="s">
        <v>63</v>
      </c>
      <c r="D741" s="89" t="s">
        <v>59</v>
      </c>
      <c r="E741" s="90"/>
      <c r="F741" s="89"/>
      <c r="G741" s="91" t="n">
        <f aca="false">G742+G744</f>
        <v>84656</v>
      </c>
      <c r="H741" s="91" t="n">
        <f aca="false">H742+H744</f>
        <v>84656</v>
      </c>
      <c r="I741" s="91" t="n">
        <f aca="false">I742+I744</f>
        <v>0</v>
      </c>
      <c r="J741" s="91" t="n">
        <f aca="false">J742+J744</f>
        <v>45045</v>
      </c>
      <c r="K741" s="91" t="n">
        <f aca="false">K742+K744</f>
        <v>129701</v>
      </c>
      <c r="L741" s="91" t="n">
        <f aca="false">L742+L744</f>
        <v>0</v>
      </c>
      <c r="M741" s="91"/>
      <c r="N741" s="91" t="n">
        <f aca="false">N742+N744</f>
        <v>142940</v>
      </c>
      <c r="O741" s="91" t="n">
        <f aca="false">O742+O744</f>
        <v>0</v>
      </c>
      <c r="P741" s="91" t="n">
        <f aca="false">P742+P744</f>
        <v>0</v>
      </c>
      <c r="Q741" s="91" t="n">
        <f aca="false">Q742+Q744</f>
        <v>142940</v>
      </c>
      <c r="R741" s="91" t="n">
        <f aca="false">R742+R744</f>
        <v>0</v>
      </c>
      <c r="S741" s="93" t="n">
        <f aca="false">S742+S744</f>
        <v>-41852</v>
      </c>
      <c r="T741" s="93" t="n">
        <f aca="false">T742+T744</f>
        <v>101088</v>
      </c>
      <c r="U741" s="91" t="n">
        <f aca="false">U742+U744</f>
        <v>0</v>
      </c>
      <c r="V741" s="94" t="n">
        <f aca="false">V742+V744</f>
        <v>101088</v>
      </c>
      <c r="W741" s="93" t="n">
        <f aca="false">W742+W744</f>
        <v>6490</v>
      </c>
      <c r="X741" s="93" t="n">
        <f aca="false">X742+X744</f>
        <v>6490</v>
      </c>
      <c r="Y741" s="93" t="n">
        <f aca="false">Y742+Y744</f>
        <v>107578</v>
      </c>
      <c r="Z741" s="93" t="n">
        <f aca="false">Z742+Z744</f>
        <v>107578</v>
      </c>
      <c r="AA741" s="93" t="n">
        <f aca="false">AA742+AA744</f>
        <v>0</v>
      </c>
      <c r="AB741" s="93" t="n">
        <f aca="false">AB742+AB744</f>
        <v>0</v>
      </c>
      <c r="AC741" s="93" t="n">
        <f aca="false">AC742+AC744</f>
        <v>107578</v>
      </c>
      <c r="AD741" s="93" t="n">
        <f aca="false">AD742+AD744</f>
        <v>107578</v>
      </c>
      <c r="AE741" s="93" t="n">
        <f aca="false">AE742+AE744</f>
        <v>0</v>
      </c>
      <c r="AF741" s="93"/>
      <c r="AG741" s="93" t="n">
        <f aca="false">AG742+AG744</f>
        <v>0</v>
      </c>
      <c r="AH741" s="93" t="n">
        <f aca="false">AH742+AH744</f>
        <v>107578</v>
      </c>
      <c r="AI741" s="93"/>
      <c r="AJ741" s="93" t="n">
        <f aca="false">AJ742+AJ744</f>
        <v>107578</v>
      </c>
      <c r="AK741" s="95" t="n">
        <f aca="false">AK742+AK744</f>
        <v>0</v>
      </c>
      <c r="AL741" s="95" t="n">
        <f aca="false">AL742+AL744</f>
        <v>0</v>
      </c>
      <c r="AM741" s="93" t="n">
        <f aca="false">AM742+AM744</f>
        <v>107578</v>
      </c>
      <c r="AN741" s="95" t="n">
        <f aca="false">AN742+AN744</f>
        <v>0</v>
      </c>
      <c r="AO741" s="93" t="n">
        <f aca="false">AO742+AO744</f>
        <v>319699</v>
      </c>
      <c r="AP741" s="94" t="n">
        <f aca="false">AP742+AP744</f>
        <v>113156</v>
      </c>
      <c r="AQ741" s="95" t="n">
        <f aca="false">AQ742+AQ744</f>
        <v>427277</v>
      </c>
      <c r="AR741" s="93" t="n">
        <f aca="false">AR742+AR744</f>
        <v>113156</v>
      </c>
      <c r="AS741" s="187"/>
      <c r="AT741" s="95" t="n">
        <f aca="false">AT742+AT744</f>
        <v>427277</v>
      </c>
      <c r="AU741" s="95" t="n">
        <f aca="false">AU742+AU744</f>
        <v>113156</v>
      </c>
      <c r="AV741" s="95" t="n">
        <f aca="false">AV742+AV744</f>
        <v>0</v>
      </c>
      <c r="AW741" s="95" t="n">
        <f aca="false">AW742+AW744</f>
        <v>427277</v>
      </c>
      <c r="AX741" s="93" t="n">
        <f aca="false">AX742+AX744</f>
        <v>113156</v>
      </c>
      <c r="AY741" s="95" t="n">
        <f aca="false">AY742+AY744</f>
        <v>0</v>
      </c>
      <c r="AZ741" s="95" t="n">
        <f aca="false">AZ742+AZ744</f>
        <v>0</v>
      </c>
      <c r="BA741" s="95" t="n">
        <f aca="false">BA742+BA744</f>
        <v>0</v>
      </c>
      <c r="BB741" s="95" t="n">
        <f aca="false">BB742+BB744</f>
        <v>427277</v>
      </c>
      <c r="BC741" s="93" t="n">
        <f aca="false">BC742+BC744</f>
        <v>113156</v>
      </c>
      <c r="BD741" s="95" t="n">
        <f aca="false">BD742+BD744+BD746</f>
        <v>5371</v>
      </c>
      <c r="BE741" s="95" t="n">
        <f aca="false">BE742+BE744+BE746</f>
        <v>19800</v>
      </c>
      <c r="BF741" s="95" t="n">
        <f aca="false">BF742+BF744+BF746</f>
        <v>120</v>
      </c>
      <c r="BG741" s="95" t="n">
        <f aca="false">BG742+BG744+BG746</f>
        <v>782</v>
      </c>
      <c r="BH741" s="93" t="n">
        <f aca="false">BH742+BH744+BH746</f>
        <v>453350</v>
      </c>
      <c r="BI741" s="96" t="n">
        <f aca="false">BI742+BI744+BI746</f>
        <v>132956</v>
      </c>
      <c r="BJ741" s="93" t="n">
        <f aca="false">BJ742+BJ744+BJ746</f>
        <v>0</v>
      </c>
      <c r="BK741" s="93" t="n">
        <f aca="false">BK742+BK744+BK746</f>
        <v>0</v>
      </c>
      <c r="BL741" s="93" t="n">
        <f aca="false">BL742+BL744+BL746</f>
        <v>0</v>
      </c>
      <c r="BM741" s="93" t="n">
        <f aca="false">BM742+BM744+BM746</f>
        <v>-761</v>
      </c>
      <c r="BN741" s="93" t="n">
        <f aca="false">BN742+BN744+BN746</f>
        <v>0</v>
      </c>
      <c r="BO741" s="93" t="n">
        <f aca="false">BO742+BO744+BO746</f>
        <v>452589</v>
      </c>
      <c r="BP741" s="93" t="n">
        <f aca="false">BP742+BP744+BP746</f>
        <v>132956</v>
      </c>
      <c r="BQ741" s="93" t="n">
        <f aca="false">BQ742+BQ744+BQ746</f>
        <v>0</v>
      </c>
      <c r="BR741" s="93" t="n">
        <f aca="false">BR742+BR744+BR746</f>
        <v>13521</v>
      </c>
      <c r="BS741" s="93" t="n">
        <f aca="false">BS742+BS744+BS746</f>
        <v>622</v>
      </c>
      <c r="BT741" s="93" t="n">
        <f aca="false">BT742+BT744+BT746</f>
        <v>4095</v>
      </c>
      <c r="BU741" s="93" t="n">
        <f aca="false">BU742+BU744+BU746</f>
        <v>0</v>
      </c>
      <c r="BV741" s="93" t="n">
        <f aca="false">BV742+BV744+BV746</f>
        <v>470827</v>
      </c>
      <c r="BW741" s="93" t="n">
        <f aca="false">BW742+BW744+BW746</f>
        <v>133578</v>
      </c>
      <c r="BX741" s="93" t="n">
        <f aca="false">BX742+BX744+BX746</f>
        <v>-418</v>
      </c>
      <c r="BY741" s="95" t="n">
        <f aca="false">BY742+BY744+BY746</f>
        <v>0</v>
      </c>
      <c r="BZ741" s="93" t="n">
        <f aca="false">BZ742+BZ744+BZ746</f>
        <v>0</v>
      </c>
      <c r="CA741" s="91" t="n">
        <f aca="false">CA742+CA744+CA746</f>
        <v>-911</v>
      </c>
      <c r="CB741" s="93" t="n">
        <f aca="false">CB742+CB744+CB746</f>
        <v>4876</v>
      </c>
      <c r="CC741" s="93" t="n">
        <f aca="false">CC742+CC744+CC746</f>
        <v>474374</v>
      </c>
      <c r="CD741" s="91" t="n">
        <f aca="false">CD742+CD744+CD746</f>
        <v>133578</v>
      </c>
      <c r="CE741" s="93" t="n">
        <f aca="false">CE742+CE744+CE746</f>
        <v>283581</v>
      </c>
      <c r="CF741" s="93" t="n">
        <f aca="false">CF742+CF744+CF746</f>
        <v>101724</v>
      </c>
      <c r="CG741" s="97" t="n">
        <f aca="false">CE741/CC741*100</f>
        <v>59.7800469671609</v>
      </c>
      <c r="CH741" s="167" t="n">
        <f aca="false">CF741/CD741*100</f>
        <v>76.1532587701568</v>
      </c>
    </row>
    <row r="742" customFormat="false" ht="33" hidden="true" customHeight="false" outlineLevel="0" collapsed="false">
      <c r="A742" s="99"/>
      <c r="B742" s="100" t="s">
        <v>379</v>
      </c>
      <c r="C742" s="101" t="s">
        <v>63</v>
      </c>
      <c r="D742" s="102" t="s">
        <v>59</v>
      </c>
      <c r="E742" s="113" t="s">
        <v>380</v>
      </c>
      <c r="F742" s="102"/>
      <c r="G742" s="114" t="n">
        <f aca="false">G743</f>
        <v>12336</v>
      </c>
      <c r="H742" s="114" t="n">
        <f aca="false">H743</f>
        <v>12336</v>
      </c>
      <c r="I742" s="114" t="n">
        <f aca="false">I743</f>
        <v>0</v>
      </c>
      <c r="J742" s="114" t="n">
        <f aca="false">J743</f>
        <v>72</v>
      </c>
      <c r="K742" s="114" t="n">
        <f aca="false">K743</f>
        <v>12408</v>
      </c>
      <c r="L742" s="114" t="n">
        <f aca="false">L743</f>
        <v>0</v>
      </c>
      <c r="M742" s="114"/>
      <c r="N742" s="114" t="n">
        <f aca="false">N743</f>
        <v>13753</v>
      </c>
      <c r="O742" s="114" t="n">
        <f aca="false">O743</f>
        <v>0</v>
      </c>
      <c r="P742" s="114" t="n">
        <f aca="false">P743</f>
        <v>0</v>
      </c>
      <c r="Q742" s="114" t="n">
        <f aca="false">Q743</f>
        <v>13753</v>
      </c>
      <c r="R742" s="114" t="n">
        <f aca="false">R743</f>
        <v>0</v>
      </c>
      <c r="S742" s="115" t="n">
        <f aca="false">S743</f>
        <v>-4899</v>
      </c>
      <c r="T742" s="115" t="n">
        <f aca="false">T743</f>
        <v>8854</v>
      </c>
      <c r="U742" s="114" t="n">
        <f aca="false">U743</f>
        <v>0</v>
      </c>
      <c r="V742" s="116" t="n">
        <f aca="false">V743</f>
        <v>8854</v>
      </c>
      <c r="W742" s="115" t="n">
        <f aca="false">W743</f>
        <v>0</v>
      </c>
      <c r="X742" s="115" t="n">
        <f aca="false">X743</f>
        <v>0</v>
      </c>
      <c r="Y742" s="115" t="n">
        <f aca="false">Y743</f>
        <v>8854</v>
      </c>
      <c r="Z742" s="115" t="n">
        <f aca="false">Z743</f>
        <v>8854</v>
      </c>
      <c r="AA742" s="115" t="n">
        <f aca="false">AA743</f>
        <v>0</v>
      </c>
      <c r="AB742" s="115" t="n">
        <f aca="false">AB743</f>
        <v>0</v>
      </c>
      <c r="AC742" s="115" t="n">
        <f aca="false">AC743</f>
        <v>8854</v>
      </c>
      <c r="AD742" s="115" t="n">
        <f aca="false">AD743</f>
        <v>8854</v>
      </c>
      <c r="AE742" s="115" t="n">
        <f aca="false">AE743</f>
        <v>0</v>
      </c>
      <c r="AF742" s="115"/>
      <c r="AG742" s="115" t="n">
        <f aca="false">AG743</f>
        <v>0</v>
      </c>
      <c r="AH742" s="115" t="n">
        <f aca="false">AH743</f>
        <v>8854</v>
      </c>
      <c r="AI742" s="115"/>
      <c r="AJ742" s="115" t="n">
        <f aca="false">AJ743</f>
        <v>8854</v>
      </c>
      <c r="AK742" s="118" t="n">
        <f aca="false">AK743</f>
        <v>0</v>
      </c>
      <c r="AL742" s="118" t="n">
        <f aca="false">AL743</f>
        <v>0</v>
      </c>
      <c r="AM742" s="115" t="n">
        <f aca="false">AM743</f>
        <v>8854</v>
      </c>
      <c r="AN742" s="118" t="n">
        <f aca="false">AN743</f>
        <v>0</v>
      </c>
      <c r="AO742" s="115" t="n">
        <f aca="false">AO743</f>
        <v>-8854</v>
      </c>
      <c r="AP742" s="116" t="n">
        <f aca="false">AP743</f>
        <v>0</v>
      </c>
      <c r="AQ742" s="118" t="n">
        <f aca="false">AQ743</f>
        <v>0</v>
      </c>
      <c r="AR742" s="115" t="n">
        <f aca="false">AR743</f>
        <v>0</v>
      </c>
      <c r="AS742" s="117"/>
      <c r="AT742" s="118" t="n">
        <f aca="false">AT743</f>
        <v>0</v>
      </c>
      <c r="AU742" s="118" t="n">
        <f aca="false">AU743</f>
        <v>0</v>
      </c>
      <c r="AV742" s="118" t="n">
        <f aca="false">AV743</f>
        <v>0</v>
      </c>
      <c r="AW742" s="118" t="n">
        <f aca="false">AW743</f>
        <v>0</v>
      </c>
      <c r="AX742" s="115" t="n">
        <f aca="false">AX743</f>
        <v>0</v>
      </c>
      <c r="AY742" s="118" t="n">
        <f aca="false">AY743</f>
        <v>0</v>
      </c>
      <c r="AZ742" s="118" t="n">
        <f aca="false">AZ743</f>
        <v>0</v>
      </c>
      <c r="BA742" s="118" t="n">
        <f aca="false">BA743</f>
        <v>0</v>
      </c>
      <c r="BB742" s="118" t="n">
        <f aca="false">BB743</f>
        <v>0</v>
      </c>
      <c r="BC742" s="115" t="n">
        <f aca="false">BC743</f>
        <v>0</v>
      </c>
      <c r="BD742" s="118" t="n">
        <f aca="false">BD743</f>
        <v>0</v>
      </c>
      <c r="BE742" s="118" t="n">
        <f aca="false">BE743</f>
        <v>0</v>
      </c>
      <c r="BF742" s="118" t="n">
        <f aca="false">BF743</f>
        <v>0</v>
      </c>
      <c r="BG742" s="118" t="n">
        <f aca="false">BG743</f>
        <v>0</v>
      </c>
      <c r="BH742" s="115" t="n">
        <f aca="false">BH743</f>
        <v>0</v>
      </c>
      <c r="BI742" s="125" t="n">
        <f aca="false">BI743</f>
        <v>0</v>
      </c>
      <c r="BJ742" s="115" t="n">
        <f aca="false">BJ743</f>
        <v>0</v>
      </c>
      <c r="BK742" s="115" t="n">
        <f aca="false">BK743</f>
        <v>0</v>
      </c>
      <c r="BL742" s="115" t="n">
        <f aca="false">BL743</f>
        <v>0</v>
      </c>
      <c r="BM742" s="115" t="n">
        <f aca="false">BM743</f>
        <v>0</v>
      </c>
      <c r="BN742" s="115" t="n">
        <f aca="false">BN743</f>
        <v>0</v>
      </c>
      <c r="BO742" s="115" t="n">
        <f aca="false">BO743</f>
        <v>0</v>
      </c>
      <c r="BP742" s="115" t="n">
        <f aca="false">BP743</f>
        <v>0</v>
      </c>
      <c r="BQ742" s="115" t="n">
        <f aca="false">BQ743</f>
        <v>0</v>
      </c>
      <c r="BR742" s="115" t="n">
        <f aca="false">BR743</f>
        <v>0</v>
      </c>
      <c r="BS742" s="115" t="n">
        <f aca="false">BS743</f>
        <v>0</v>
      </c>
      <c r="BT742" s="115" t="n">
        <f aca="false">BT743</f>
        <v>0</v>
      </c>
      <c r="BU742" s="115" t="n">
        <f aca="false">BU743</f>
        <v>0</v>
      </c>
      <c r="BV742" s="115" t="n">
        <f aca="false">BV743</f>
        <v>0</v>
      </c>
      <c r="BW742" s="115" t="n">
        <f aca="false">BW743</f>
        <v>0</v>
      </c>
      <c r="BX742" s="115" t="n">
        <f aca="false">BX743</f>
        <v>0</v>
      </c>
      <c r="BY742" s="118" t="n">
        <f aca="false">BY743</f>
        <v>0</v>
      </c>
      <c r="BZ742" s="115" t="n">
        <f aca="false">BZ743</f>
        <v>0</v>
      </c>
      <c r="CA742" s="114" t="n">
        <f aca="false">CA743</f>
        <v>0</v>
      </c>
      <c r="CB742" s="115" t="n">
        <f aca="false">CB743</f>
        <v>0</v>
      </c>
      <c r="CC742" s="115" t="n">
        <f aca="false">CC743</f>
        <v>0</v>
      </c>
      <c r="CD742" s="114" t="n">
        <f aca="false">CD743</f>
        <v>0</v>
      </c>
      <c r="CE742" s="115" t="n">
        <f aca="false">CE743</f>
        <v>0</v>
      </c>
      <c r="CF742" s="115" t="n">
        <f aca="false">CF743</f>
        <v>0</v>
      </c>
      <c r="CG742" s="110" t="e">
        <f aca="false">CE742/CC742*100</f>
        <v>#DIV/0!</v>
      </c>
      <c r="CH742" s="111" t="e">
        <f aca="false">CF742/CD742*100</f>
        <v>#DIV/0!</v>
      </c>
    </row>
    <row r="743" customFormat="false" ht="33" hidden="true" customHeight="false" outlineLevel="0" collapsed="false">
      <c r="A743" s="99"/>
      <c r="B743" s="100" t="s">
        <v>46</v>
      </c>
      <c r="C743" s="101" t="s">
        <v>63</v>
      </c>
      <c r="D743" s="102" t="s">
        <v>59</v>
      </c>
      <c r="E743" s="113" t="s">
        <v>380</v>
      </c>
      <c r="F743" s="102" t="s">
        <v>47</v>
      </c>
      <c r="G743" s="114" t="n">
        <f aca="false">H743+I743</f>
        <v>12336</v>
      </c>
      <c r="H743" s="114" t="n">
        <v>12336</v>
      </c>
      <c r="I743" s="114"/>
      <c r="J743" s="114" t="n">
        <f aca="false">K743-G743</f>
        <v>72</v>
      </c>
      <c r="K743" s="114" t="n">
        <v>12408</v>
      </c>
      <c r="L743" s="114"/>
      <c r="M743" s="114"/>
      <c r="N743" s="114" t="n">
        <v>13753</v>
      </c>
      <c r="O743" s="105"/>
      <c r="P743" s="114"/>
      <c r="Q743" s="114" t="n">
        <f aca="false">P743+N743</f>
        <v>13753</v>
      </c>
      <c r="R743" s="114" t="n">
        <f aca="false">O743</f>
        <v>0</v>
      </c>
      <c r="S743" s="115" t="n">
        <f aca="false">T743-Q743</f>
        <v>-4899</v>
      </c>
      <c r="T743" s="115" t="n">
        <v>8854</v>
      </c>
      <c r="U743" s="114" t="n">
        <f aca="false">R743</f>
        <v>0</v>
      </c>
      <c r="V743" s="116" t="n">
        <v>8854</v>
      </c>
      <c r="W743" s="115"/>
      <c r="X743" s="115"/>
      <c r="Y743" s="115" t="n">
        <f aca="false">W743+T743</f>
        <v>8854</v>
      </c>
      <c r="Z743" s="115" t="n">
        <f aca="false">X743+V743</f>
        <v>8854</v>
      </c>
      <c r="AA743" s="115"/>
      <c r="AB743" s="115"/>
      <c r="AC743" s="115" t="n">
        <f aca="false">AA743+Y743</f>
        <v>8854</v>
      </c>
      <c r="AD743" s="115" t="n">
        <f aca="false">AB743+Z743</f>
        <v>8854</v>
      </c>
      <c r="AE743" s="115"/>
      <c r="AF743" s="115"/>
      <c r="AG743" s="115"/>
      <c r="AH743" s="115" t="n">
        <f aca="false">AE743+AC743</f>
        <v>8854</v>
      </c>
      <c r="AI743" s="115"/>
      <c r="AJ743" s="115" t="n">
        <f aca="false">AG743+AD743</f>
        <v>8854</v>
      </c>
      <c r="AK743" s="117"/>
      <c r="AL743" s="117"/>
      <c r="AM743" s="115" t="n">
        <f aca="false">AK743+AH743</f>
        <v>8854</v>
      </c>
      <c r="AN743" s="118" t="n">
        <f aca="false">AI743</f>
        <v>0</v>
      </c>
      <c r="AO743" s="115" t="n">
        <f aca="false">AQ743-AM743</f>
        <v>-8854</v>
      </c>
      <c r="AP743" s="116" t="n">
        <f aca="false">AR743-AN743</f>
        <v>0</v>
      </c>
      <c r="AQ743" s="118"/>
      <c r="AR743" s="115"/>
      <c r="AS743" s="117"/>
      <c r="AT743" s="118"/>
      <c r="AU743" s="118"/>
      <c r="AV743" s="118"/>
      <c r="AW743" s="118"/>
      <c r="AX743" s="115"/>
      <c r="AY743" s="118"/>
      <c r="AZ743" s="118"/>
      <c r="BA743" s="118"/>
      <c r="BB743" s="118"/>
      <c r="BC743" s="115"/>
      <c r="BD743" s="118"/>
      <c r="BE743" s="118"/>
      <c r="BF743" s="118"/>
      <c r="BG743" s="118"/>
      <c r="BH743" s="115"/>
      <c r="BI743" s="125"/>
      <c r="BJ743" s="115"/>
      <c r="BK743" s="115"/>
      <c r="BL743" s="115"/>
      <c r="BM743" s="115"/>
      <c r="BN743" s="115"/>
      <c r="BO743" s="115"/>
      <c r="BP743" s="115"/>
      <c r="BQ743" s="115"/>
      <c r="BR743" s="115"/>
      <c r="BS743" s="115"/>
      <c r="BT743" s="115"/>
      <c r="BU743" s="115"/>
      <c r="BV743" s="115"/>
      <c r="BW743" s="115"/>
      <c r="BX743" s="115"/>
      <c r="BY743" s="118"/>
      <c r="BZ743" s="115"/>
      <c r="CA743" s="114"/>
      <c r="CB743" s="115"/>
      <c r="CC743" s="115"/>
      <c r="CD743" s="114"/>
      <c r="CE743" s="115"/>
      <c r="CF743" s="115"/>
      <c r="CG743" s="110" t="e">
        <f aca="false">CE743/CC743*100</f>
        <v>#DIV/0!</v>
      </c>
      <c r="CH743" s="111" t="e">
        <f aca="false">CF743/CD743*100</f>
        <v>#DIV/0!</v>
      </c>
    </row>
    <row r="744" customFormat="false" ht="33" hidden="false" customHeight="false" outlineLevel="0" collapsed="false">
      <c r="A744" s="99"/>
      <c r="B744" s="100" t="s">
        <v>339</v>
      </c>
      <c r="C744" s="101" t="s">
        <v>63</v>
      </c>
      <c r="D744" s="102" t="s">
        <v>59</v>
      </c>
      <c r="E744" s="113" t="s">
        <v>340</v>
      </c>
      <c r="F744" s="102"/>
      <c r="G744" s="104" t="n">
        <f aca="false">G745</f>
        <v>72320</v>
      </c>
      <c r="H744" s="104" t="n">
        <f aca="false">H745</f>
        <v>72320</v>
      </c>
      <c r="I744" s="104" t="n">
        <f aca="false">I745</f>
        <v>0</v>
      </c>
      <c r="J744" s="104" t="n">
        <f aca="false">J745</f>
        <v>44973</v>
      </c>
      <c r="K744" s="104" t="n">
        <f aca="false">K745</f>
        <v>117293</v>
      </c>
      <c r="L744" s="104" t="n">
        <f aca="false">L745</f>
        <v>0</v>
      </c>
      <c r="M744" s="104"/>
      <c r="N744" s="104" t="n">
        <f aca="false">N745</f>
        <v>129187</v>
      </c>
      <c r="O744" s="104" t="n">
        <f aca="false">O745</f>
        <v>0</v>
      </c>
      <c r="P744" s="104" t="n">
        <f aca="false">P745</f>
        <v>0</v>
      </c>
      <c r="Q744" s="104" t="n">
        <f aca="false">Q745</f>
        <v>129187</v>
      </c>
      <c r="R744" s="104" t="n">
        <f aca="false">R745</f>
        <v>0</v>
      </c>
      <c r="S744" s="106" t="n">
        <f aca="false">S745</f>
        <v>-36953</v>
      </c>
      <c r="T744" s="106" t="n">
        <f aca="false">T745</f>
        <v>92234</v>
      </c>
      <c r="U744" s="104" t="n">
        <f aca="false">U745</f>
        <v>0</v>
      </c>
      <c r="V744" s="107" t="n">
        <f aca="false">V745</f>
        <v>92234</v>
      </c>
      <c r="W744" s="106" t="n">
        <f aca="false">W745</f>
        <v>6490</v>
      </c>
      <c r="X744" s="106" t="n">
        <f aca="false">X745</f>
        <v>6490</v>
      </c>
      <c r="Y744" s="106" t="n">
        <f aca="false">Y745</f>
        <v>98724</v>
      </c>
      <c r="Z744" s="106" t="n">
        <f aca="false">Z745</f>
        <v>98724</v>
      </c>
      <c r="AA744" s="106" t="n">
        <f aca="false">AA745</f>
        <v>0</v>
      </c>
      <c r="AB744" s="106" t="n">
        <f aca="false">AB745</f>
        <v>0</v>
      </c>
      <c r="AC744" s="106" t="n">
        <f aca="false">AC745</f>
        <v>98724</v>
      </c>
      <c r="AD744" s="106" t="n">
        <f aca="false">AD745</f>
        <v>98724</v>
      </c>
      <c r="AE744" s="106" t="n">
        <f aca="false">AE745</f>
        <v>0</v>
      </c>
      <c r="AF744" s="106"/>
      <c r="AG744" s="106" t="n">
        <f aca="false">AG745</f>
        <v>0</v>
      </c>
      <c r="AH744" s="106" t="n">
        <f aca="false">AH745</f>
        <v>98724</v>
      </c>
      <c r="AI744" s="106"/>
      <c r="AJ744" s="106" t="n">
        <f aca="false">AJ745</f>
        <v>98724</v>
      </c>
      <c r="AK744" s="108" t="n">
        <f aca="false">AK745</f>
        <v>0</v>
      </c>
      <c r="AL744" s="108" t="n">
        <f aca="false">AL745</f>
        <v>0</v>
      </c>
      <c r="AM744" s="106" t="n">
        <f aca="false">AM745</f>
        <v>98724</v>
      </c>
      <c r="AN744" s="108" t="n">
        <f aca="false">AN745</f>
        <v>0</v>
      </c>
      <c r="AO744" s="106" t="n">
        <f aca="false">AO745</f>
        <v>328553</v>
      </c>
      <c r="AP744" s="107" t="n">
        <f aca="false">AP745</f>
        <v>113156</v>
      </c>
      <c r="AQ744" s="108" t="n">
        <f aca="false">AQ745</f>
        <v>427277</v>
      </c>
      <c r="AR744" s="106" t="n">
        <f aca="false">AR745</f>
        <v>113156</v>
      </c>
      <c r="AS744" s="117"/>
      <c r="AT744" s="108" t="n">
        <f aca="false">AT745</f>
        <v>427277</v>
      </c>
      <c r="AU744" s="108" t="n">
        <f aca="false">AU745</f>
        <v>113156</v>
      </c>
      <c r="AV744" s="108" t="n">
        <f aca="false">AV745</f>
        <v>0</v>
      </c>
      <c r="AW744" s="108" t="n">
        <f aca="false">AW745</f>
        <v>427277</v>
      </c>
      <c r="AX744" s="106" t="n">
        <f aca="false">AX745</f>
        <v>113156</v>
      </c>
      <c r="AY744" s="108" t="n">
        <f aca="false">AY745</f>
        <v>0</v>
      </c>
      <c r="AZ744" s="108" t="n">
        <f aca="false">AZ745</f>
        <v>0</v>
      </c>
      <c r="BA744" s="108" t="n">
        <f aca="false">BA745</f>
        <v>0</v>
      </c>
      <c r="BB744" s="108" t="n">
        <f aca="false">BB745</f>
        <v>427277</v>
      </c>
      <c r="BC744" s="106" t="n">
        <f aca="false">BC745</f>
        <v>113156</v>
      </c>
      <c r="BD744" s="108" t="n">
        <f aca="false">BD745</f>
        <v>5371</v>
      </c>
      <c r="BE744" s="108" t="n">
        <f aca="false">BE745</f>
        <v>2436</v>
      </c>
      <c r="BF744" s="108" t="n">
        <f aca="false">BF745</f>
        <v>120</v>
      </c>
      <c r="BG744" s="108" t="n">
        <f aca="false">BG745</f>
        <v>782</v>
      </c>
      <c r="BH744" s="106" t="n">
        <f aca="false">BH745</f>
        <v>435986</v>
      </c>
      <c r="BI744" s="109" t="n">
        <f aca="false">BI745</f>
        <v>115592</v>
      </c>
      <c r="BJ744" s="106" t="n">
        <f aca="false">BJ745</f>
        <v>0</v>
      </c>
      <c r="BK744" s="106" t="n">
        <f aca="false">BK745</f>
        <v>0</v>
      </c>
      <c r="BL744" s="106" t="n">
        <f aca="false">BL745</f>
        <v>0</v>
      </c>
      <c r="BM744" s="106" t="n">
        <f aca="false">BM745</f>
        <v>-761</v>
      </c>
      <c r="BN744" s="106" t="n">
        <f aca="false">BN745</f>
        <v>0</v>
      </c>
      <c r="BO744" s="106" t="n">
        <f aca="false">BO745</f>
        <v>435225</v>
      </c>
      <c r="BP744" s="106" t="n">
        <f aca="false">BP745</f>
        <v>115592</v>
      </c>
      <c r="BQ744" s="106" t="n">
        <f aca="false">BQ745</f>
        <v>0</v>
      </c>
      <c r="BR744" s="106" t="n">
        <f aca="false">BR745</f>
        <v>13521</v>
      </c>
      <c r="BS744" s="106" t="n">
        <f aca="false">BS745</f>
        <v>622</v>
      </c>
      <c r="BT744" s="106" t="n">
        <f aca="false">BT745</f>
        <v>4095</v>
      </c>
      <c r="BU744" s="106" t="n">
        <f aca="false">BU745</f>
        <v>0</v>
      </c>
      <c r="BV744" s="106" t="n">
        <f aca="false">BV745</f>
        <v>453463</v>
      </c>
      <c r="BW744" s="106" t="n">
        <f aca="false">BW745</f>
        <v>116214</v>
      </c>
      <c r="BX744" s="106" t="n">
        <f aca="false">BX745</f>
        <v>-418</v>
      </c>
      <c r="BY744" s="108" t="n">
        <f aca="false">BY745</f>
        <v>0</v>
      </c>
      <c r="BZ744" s="106" t="n">
        <f aca="false">BZ745</f>
        <v>0</v>
      </c>
      <c r="CA744" s="104" t="n">
        <f aca="false">CA745</f>
        <v>-911</v>
      </c>
      <c r="CB744" s="106" t="n">
        <f aca="false">CB745</f>
        <v>4876</v>
      </c>
      <c r="CC744" s="106" t="n">
        <f aca="false">CC745</f>
        <v>457010</v>
      </c>
      <c r="CD744" s="104" t="n">
        <f aca="false">CD745</f>
        <v>116214</v>
      </c>
      <c r="CE744" s="106" t="n">
        <f aca="false">CE745</f>
        <v>269785</v>
      </c>
      <c r="CF744" s="106" t="n">
        <f aca="false">CF745</f>
        <v>87928</v>
      </c>
      <c r="CG744" s="110" t="n">
        <f aca="false">CE744/CC744*100</f>
        <v>59.0326251066716</v>
      </c>
      <c r="CH744" s="111" t="n">
        <f aca="false">CF744/CD744*100</f>
        <v>75.6604195707918</v>
      </c>
    </row>
    <row r="745" customFormat="false" ht="33" hidden="false" customHeight="false" outlineLevel="0" collapsed="false">
      <c r="A745" s="99"/>
      <c r="B745" s="100" t="s">
        <v>46</v>
      </c>
      <c r="C745" s="101" t="s">
        <v>63</v>
      </c>
      <c r="D745" s="102" t="s">
        <v>59</v>
      </c>
      <c r="E745" s="113" t="s">
        <v>340</v>
      </c>
      <c r="F745" s="102" t="s">
        <v>47</v>
      </c>
      <c r="G745" s="104" t="n">
        <f aca="false">H745+I745</f>
        <v>72320</v>
      </c>
      <c r="H745" s="104" t="n">
        <v>72320</v>
      </c>
      <c r="I745" s="104"/>
      <c r="J745" s="114" t="n">
        <f aca="false">K745-G745</f>
        <v>44973</v>
      </c>
      <c r="K745" s="114" t="n">
        <v>117293</v>
      </c>
      <c r="L745" s="114"/>
      <c r="M745" s="114"/>
      <c r="N745" s="104" t="n">
        <v>129187</v>
      </c>
      <c r="O745" s="105"/>
      <c r="P745" s="114"/>
      <c r="Q745" s="114" t="n">
        <f aca="false">P745+N745</f>
        <v>129187</v>
      </c>
      <c r="R745" s="114" t="n">
        <f aca="false">O745</f>
        <v>0</v>
      </c>
      <c r="S745" s="115" t="n">
        <f aca="false">T745-Q745</f>
        <v>-36953</v>
      </c>
      <c r="T745" s="115" t="n">
        <v>92234</v>
      </c>
      <c r="U745" s="114" t="n">
        <f aca="false">R745</f>
        <v>0</v>
      </c>
      <c r="V745" s="116" t="n">
        <v>92234</v>
      </c>
      <c r="W745" s="115" t="n">
        <v>6490</v>
      </c>
      <c r="X745" s="115" t="n">
        <v>6490</v>
      </c>
      <c r="Y745" s="115" t="n">
        <f aca="false">W745+T745</f>
        <v>98724</v>
      </c>
      <c r="Z745" s="115" t="n">
        <f aca="false">X745+V745</f>
        <v>98724</v>
      </c>
      <c r="AA745" s="115"/>
      <c r="AB745" s="115"/>
      <c r="AC745" s="115" t="n">
        <f aca="false">AA745+Y745</f>
        <v>98724</v>
      </c>
      <c r="AD745" s="115" t="n">
        <f aca="false">AB745+Z745</f>
        <v>98724</v>
      </c>
      <c r="AE745" s="115"/>
      <c r="AF745" s="115"/>
      <c r="AG745" s="115"/>
      <c r="AH745" s="115" t="n">
        <f aca="false">AE745+AC745</f>
        <v>98724</v>
      </c>
      <c r="AI745" s="115"/>
      <c r="AJ745" s="115" t="n">
        <f aca="false">AG745+AD745</f>
        <v>98724</v>
      </c>
      <c r="AK745" s="117"/>
      <c r="AL745" s="117"/>
      <c r="AM745" s="115" t="n">
        <f aca="false">AK745+AH745</f>
        <v>98724</v>
      </c>
      <c r="AN745" s="118" t="n">
        <f aca="false">AI745</f>
        <v>0</v>
      </c>
      <c r="AO745" s="115" t="n">
        <f aca="false">AQ745-AM745</f>
        <v>328553</v>
      </c>
      <c r="AP745" s="116" t="n">
        <f aca="false">AR745-AN745</f>
        <v>113156</v>
      </c>
      <c r="AQ745" s="118" t="n">
        <v>427277</v>
      </c>
      <c r="AR745" s="115" t="n">
        <v>113156</v>
      </c>
      <c r="AS745" s="117"/>
      <c r="AT745" s="118" t="n">
        <v>427277</v>
      </c>
      <c r="AU745" s="115" t="n">
        <v>113156</v>
      </c>
      <c r="AV745" s="119"/>
      <c r="AW745" s="108" t="n">
        <f aca="false">AT745+AV745</f>
        <v>427277</v>
      </c>
      <c r="AX745" s="115" t="n">
        <f aca="false">AU745</f>
        <v>113156</v>
      </c>
      <c r="AY745" s="121"/>
      <c r="AZ745" s="121"/>
      <c r="BA745" s="121"/>
      <c r="BB745" s="115" t="n">
        <f aca="false">AW745+AY745+AZ745+BA745</f>
        <v>427277</v>
      </c>
      <c r="BC745" s="115" t="n">
        <f aca="false">AX745+AY745</f>
        <v>113156</v>
      </c>
      <c r="BD745" s="108" t="n">
        <f aca="false">5435-64</f>
        <v>5371</v>
      </c>
      <c r="BE745" s="108" t="n">
        <v>2436</v>
      </c>
      <c r="BF745" s="108" t="n">
        <v>120</v>
      </c>
      <c r="BG745" s="108" t="n">
        <f aca="false">782</f>
        <v>782</v>
      </c>
      <c r="BH745" s="115" t="n">
        <f aca="false">BG745+BF745+BE745+BD745+BB745</f>
        <v>435986</v>
      </c>
      <c r="BI745" s="125" t="n">
        <f aca="false">BC745+BE745</f>
        <v>115592</v>
      </c>
      <c r="BJ745" s="106"/>
      <c r="BK745" s="106"/>
      <c r="BL745" s="106"/>
      <c r="BM745" s="106" t="n">
        <v>-761</v>
      </c>
      <c r="BN745" s="106"/>
      <c r="BO745" s="114" t="n">
        <f aca="false">BH745+BJ745+BK745+BL745+BM745</f>
        <v>435225</v>
      </c>
      <c r="BP745" s="115" t="n">
        <f aca="false">BL745+BI745</f>
        <v>115592</v>
      </c>
      <c r="BQ745" s="106"/>
      <c r="BR745" s="106" t="n">
        <f aca="false">5937+5774+1810</f>
        <v>13521</v>
      </c>
      <c r="BS745" s="106" t="n">
        <v>622</v>
      </c>
      <c r="BT745" s="106" t="n">
        <f aca="false">591+3504</f>
        <v>4095</v>
      </c>
      <c r="BU745" s="106"/>
      <c r="BV745" s="114" t="n">
        <f aca="false">BO745+BQ745+BR745+BS745+BT745</f>
        <v>453463</v>
      </c>
      <c r="BW745" s="115" t="n">
        <f aca="false">BS745+BP745</f>
        <v>116214</v>
      </c>
      <c r="BX745" s="106" t="n">
        <v>-418</v>
      </c>
      <c r="BY745" s="108"/>
      <c r="BZ745" s="106"/>
      <c r="CA745" s="104" t="n">
        <f aca="false">-523-388</f>
        <v>-911</v>
      </c>
      <c r="CB745" s="106" t="n">
        <v>4876</v>
      </c>
      <c r="CC745" s="115" t="n">
        <f aca="false">BV745+BX745+BY745+BZ745+CA745+CB745</f>
        <v>457010</v>
      </c>
      <c r="CD745" s="114" t="n">
        <f aca="false">BZ745+BW745</f>
        <v>116214</v>
      </c>
      <c r="CE745" s="106" t="n">
        <v>269785</v>
      </c>
      <c r="CF745" s="106" t="n">
        <v>87928</v>
      </c>
      <c r="CG745" s="110" t="n">
        <f aca="false">CE745/CC745*100</f>
        <v>59.0326251066716</v>
      </c>
      <c r="CH745" s="111" t="n">
        <f aca="false">CF745/CD745*100</f>
        <v>75.6604195707918</v>
      </c>
    </row>
    <row r="746" customFormat="false" ht="49.5" hidden="false" customHeight="false" outlineLevel="0" collapsed="false">
      <c r="A746" s="99"/>
      <c r="B746" s="100" t="s">
        <v>381</v>
      </c>
      <c r="C746" s="101" t="s">
        <v>63</v>
      </c>
      <c r="D746" s="102" t="s">
        <v>59</v>
      </c>
      <c r="E746" s="113" t="s">
        <v>382</v>
      </c>
      <c r="F746" s="102"/>
      <c r="G746" s="104" t="n">
        <f aca="false">G748</f>
        <v>16220</v>
      </c>
      <c r="H746" s="104" t="n">
        <f aca="false">H748</f>
        <v>16220</v>
      </c>
      <c r="I746" s="104" t="n">
        <f aca="false">I748</f>
        <v>0</v>
      </c>
      <c r="J746" s="104" t="n">
        <f aca="false">J748</f>
        <v>4082</v>
      </c>
      <c r="K746" s="104" t="n">
        <f aca="false">K748</f>
        <v>20302</v>
      </c>
      <c r="L746" s="104" t="n">
        <f aca="false">L748</f>
        <v>0</v>
      </c>
      <c r="M746" s="104"/>
      <c r="N746" s="104" t="n">
        <f aca="false">N748</f>
        <v>21827</v>
      </c>
      <c r="O746" s="104" t="n">
        <f aca="false">O748</f>
        <v>0</v>
      </c>
      <c r="P746" s="104" t="n">
        <f aca="false">P748</f>
        <v>0</v>
      </c>
      <c r="Q746" s="104" t="n">
        <f aca="false">Q748</f>
        <v>21827</v>
      </c>
      <c r="R746" s="104" t="n">
        <f aca="false">R748</f>
        <v>0</v>
      </c>
      <c r="S746" s="106" t="n">
        <f aca="false">S748</f>
        <v>-15337</v>
      </c>
      <c r="T746" s="106" t="n">
        <f aca="false">T748</f>
        <v>6490</v>
      </c>
      <c r="U746" s="104" t="n">
        <f aca="false">U748</f>
        <v>0</v>
      </c>
      <c r="V746" s="107" t="n">
        <f aca="false">V748</f>
        <v>6490</v>
      </c>
      <c r="W746" s="106" t="n">
        <f aca="false">W748</f>
        <v>-6490</v>
      </c>
      <c r="X746" s="106" t="n">
        <f aca="false">X748</f>
        <v>-6490</v>
      </c>
      <c r="Y746" s="106" t="n">
        <f aca="false">Y748</f>
        <v>0</v>
      </c>
      <c r="Z746" s="106" t="n">
        <f aca="false">Z748</f>
        <v>0</v>
      </c>
      <c r="AA746" s="106" t="n">
        <f aca="false">AA748</f>
        <v>0</v>
      </c>
      <c r="AB746" s="106" t="n">
        <f aca="false">AB748</f>
        <v>0</v>
      </c>
      <c r="AC746" s="106" t="n">
        <f aca="false">AC748</f>
        <v>0</v>
      </c>
      <c r="AD746" s="106" t="n">
        <f aca="false">AD748</f>
        <v>0</v>
      </c>
      <c r="AE746" s="106" t="n">
        <f aca="false">AE748</f>
        <v>0</v>
      </c>
      <c r="AF746" s="106"/>
      <c r="AG746" s="106" t="n">
        <f aca="false">AG748</f>
        <v>0</v>
      </c>
      <c r="AH746" s="106" t="n">
        <f aca="false">AH748</f>
        <v>0</v>
      </c>
      <c r="AI746" s="106"/>
      <c r="AJ746" s="106" t="n">
        <f aca="false">AJ748</f>
        <v>0</v>
      </c>
      <c r="AK746" s="117"/>
      <c r="AL746" s="117"/>
      <c r="AM746" s="147"/>
      <c r="AN746" s="148"/>
      <c r="AO746" s="149"/>
      <c r="AP746" s="150"/>
      <c r="AQ746" s="151"/>
      <c r="AR746" s="149"/>
      <c r="AS746" s="117"/>
      <c r="AT746" s="151"/>
      <c r="AU746" s="149"/>
      <c r="AV746" s="119"/>
      <c r="AW746" s="117"/>
      <c r="AX746" s="115" t="n">
        <f aca="false">AU746</f>
        <v>0</v>
      </c>
      <c r="AY746" s="121"/>
      <c r="AZ746" s="121"/>
      <c r="BA746" s="121"/>
      <c r="BB746" s="142"/>
      <c r="BC746" s="121"/>
      <c r="BD746" s="122" t="n">
        <f aca="false">BD747</f>
        <v>0</v>
      </c>
      <c r="BE746" s="115" t="n">
        <f aca="false">BE747</f>
        <v>17364</v>
      </c>
      <c r="BF746" s="122" t="n">
        <f aca="false">BF747</f>
        <v>0</v>
      </c>
      <c r="BG746" s="122" t="n">
        <f aca="false">BG747</f>
        <v>0</v>
      </c>
      <c r="BH746" s="115" t="n">
        <f aca="false">BH747</f>
        <v>17364</v>
      </c>
      <c r="BI746" s="125" t="n">
        <f aca="false">BI747</f>
        <v>17364</v>
      </c>
      <c r="BJ746" s="115" t="n">
        <f aca="false">BJ747</f>
        <v>0</v>
      </c>
      <c r="BK746" s="115" t="n">
        <f aca="false">BK747</f>
        <v>0</v>
      </c>
      <c r="BL746" s="115" t="n">
        <f aca="false">BL747</f>
        <v>0</v>
      </c>
      <c r="BM746" s="115" t="n">
        <f aca="false">BM747</f>
        <v>0</v>
      </c>
      <c r="BN746" s="115" t="n">
        <f aca="false">BN747</f>
        <v>0</v>
      </c>
      <c r="BO746" s="115" t="n">
        <f aca="false">BO747</f>
        <v>17364</v>
      </c>
      <c r="BP746" s="115" t="n">
        <f aca="false">BP747</f>
        <v>17364</v>
      </c>
      <c r="BQ746" s="115" t="n">
        <f aca="false">BQ747</f>
        <v>0</v>
      </c>
      <c r="BR746" s="115" t="n">
        <f aca="false">BR747</f>
        <v>0</v>
      </c>
      <c r="BS746" s="115" t="n">
        <f aca="false">BS747</f>
        <v>0</v>
      </c>
      <c r="BT746" s="115" t="n">
        <f aca="false">BT747</f>
        <v>0</v>
      </c>
      <c r="BU746" s="115" t="n">
        <f aca="false">BU747</f>
        <v>0</v>
      </c>
      <c r="BV746" s="115" t="n">
        <f aca="false">BV747</f>
        <v>17364</v>
      </c>
      <c r="BW746" s="115" t="n">
        <f aca="false">BW747</f>
        <v>17364</v>
      </c>
      <c r="BX746" s="115" t="n">
        <f aca="false">BX747</f>
        <v>0</v>
      </c>
      <c r="BY746" s="118" t="n">
        <f aca="false">BY747</f>
        <v>0</v>
      </c>
      <c r="BZ746" s="115" t="n">
        <f aca="false">BZ747</f>
        <v>0</v>
      </c>
      <c r="CA746" s="114" t="n">
        <f aca="false">CA747</f>
        <v>0</v>
      </c>
      <c r="CB746" s="115" t="n">
        <f aca="false">CB747</f>
        <v>0</v>
      </c>
      <c r="CC746" s="115" t="n">
        <f aca="false">CC747</f>
        <v>17364</v>
      </c>
      <c r="CD746" s="114" t="n">
        <f aca="false">CD747</f>
        <v>17364</v>
      </c>
      <c r="CE746" s="115" t="n">
        <f aca="false">CE747</f>
        <v>13796</v>
      </c>
      <c r="CF746" s="115" t="n">
        <f aca="false">CF747</f>
        <v>13796</v>
      </c>
      <c r="CG746" s="110" t="n">
        <f aca="false">CE746/CC746*100</f>
        <v>79.451739230592</v>
      </c>
      <c r="CH746" s="111" t="n">
        <f aca="false">CF746/CD746*100</f>
        <v>79.451739230592</v>
      </c>
    </row>
    <row r="747" customFormat="false" ht="188.25" hidden="false" customHeight="true" outlineLevel="0" collapsed="false">
      <c r="A747" s="99"/>
      <c r="B747" s="100" t="s">
        <v>468</v>
      </c>
      <c r="C747" s="101" t="s">
        <v>63</v>
      </c>
      <c r="D747" s="102" t="s">
        <v>59</v>
      </c>
      <c r="E747" s="113" t="s">
        <v>384</v>
      </c>
      <c r="F747" s="102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6"/>
      <c r="T747" s="106"/>
      <c r="U747" s="104"/>
      <c r="V747" s="107"/>
      <c r="W747" s="106"/>
      <c r="X747" s="106"/>
      <c r="Y747" s="106"/>
      <c r="Z747" s="106"/>
      <c r="AA747" s="106"/>
      <c r="AB747" s="106"/>
      <c r="AC747" s="106"/>
      <c r="AD747" s="106"/>
      <c r="AE747" s="106"/>
      <c r="AF747" s="106"/>
      <c r="AG747" s="106"/>
      <c r="AH747" s="106"/>
      <c r="AI747" s="106"/>
      <c r="AJ747" s="106"/>
      <c r="AK747" s="117"/>
      <c r="AL747" s="117"/>
      <c r="AM747" s="147"/>
      <c r="AN747" s="148"/>
      <c r="AO747" s="149"/>
      <c r="AP747" s="150"/>
      <c r="AQ747" s="151"/>
      <c r="AR747" s="149"/>
      <c r="AS747" s="117"/>
      <c r="AT747" s="151"/>
      <c r="AU747" s="149"/>
      <c r="AV747" s="119"/>
      <c r="AW747" s="117"/>
      <c r="AX747" s="115"/>
      <c r="AY747" s="121"/>
      <c r="AZ747" s="121"/>
      <c r="BA747" s="121"/>
      <c r="BB747" s="142"/>
      <c r="BC747" s="121"/>
      <c r="BD747" s="122" t="n">
        <f aca="false">BD748</f>
        <v>0</v>
      </c>
      <c r="BE747" s="115" t="n">
        <f aca="false">BE748</f>
        <v>17364</v>
      </c>
      <c r="BF747" s="122" t="n">
        <f aca="false">BF748</f>
        <v>0</v>
      </c>
      <c r="BG747" s="122" t="n">
        <f aca="false">BG748</f>
        <v>0</v>
      </c>
      <c r="BH747" s="115" t="n">
        <f aca="false">BH748</f>
        <v>17364</v>
      </c>
      <c r="BI747" s="125" t="n">
        <f aca="false">BI748</f>
        <v>17364</v>
      </c>
      <c r="BJ747" s="115" t="n">
        <f aca="false">BJ748</f>
        <v>0</v>
      </c>
      <c r="BK747" s="115" t="n">
        <f aca="false">BK748</f>
        <v>0</v>
      </c>
      <c r="BL747" s="115" t="n">
        <f aca="false">BL748</f>
        <v>0</v>
      </c>
      <c r="BM747" s="115" t="n">
        <f aca="false">BM748</f>
        <v>0</v>
      </c>
      <c r="BN747" s="115" t="n">
        <f aca="false">BN748</f>
        <v>0</v>
      </c>
      <c r="BO747" s="115" t="n">
        <f aca="false">BO748</f>
        <v>17364</v>
      </c>
      <c r="BP747" s="115" t="n">
        <f aca="false">BP748</f>
        <v>17364</v>
      </c>
      <c r="BQ747" s="115" t="n">
        <f aca="false">BQ748</f>
        <v>0</v>
      </c>
      <c r="BR747" s="115" t="n">
        <f aca="false">BR748</f>
        <v>0</v>
      </c>
      <c r="BS747" s="115" t="n">
        <f aca="false">BS748</f>
        <v>0</v>
      </c>
      <c r="BT747" s="115" t="n">
        <f aca="false">BT748</f>
        <v>0</v>
      </c>
      <c r="BU747" s="115" t="n">
        <f aca="false">BU748</f>
        <v>0</v>
      </c>
      <c r="BV747" s="115" t="n">
        <f aca="false">BV748</f>
        <v>17364</v>
      </c>
      <c r="BW747" s="115" t="n">
        <f aca="false">BW748</f>
        <v>17364</v>
      </c>
      <c r="BX747" s="115" t="n">
        <f aca="false">BX748</f>
        <v>0</v>
      </c>
      <c r="BY747" s="118" t="n">
        <f aca="false">BY748</f>
        <v>0</v>
      </c>
      <c r="BZ747" s="115" t="n">
        <f aca="false">BZ748</f>
        <v>0</v>
      </c>
      <c r="CA747" s="114" t="n">
        <f aca="false">CA748</f>
        <v>0</v>
      </c>
      <c r="CB747" s="115" t="n">
        <f aca="false">CB748</f>
        <v>0</v>
      </c>
      <c r="CC747" s="115" t="n">
        <f aca="false">CC748</f>
        <v>17364</v>
      </c>
      <c r="CD747" s="114" t="n">
        <f aca="false">CD748</f>
        <v>17364</v>
      </c>
      <c r="CE747" s="115" t="n">
        <f aca="false">CE748</f>
        <v>13796</v>
      </c>
      <c r="CF747" s="115" t="n">
        <f aca="false">CF748</f>
        <v>13796</v>
      </c>
      <c r="CG747" s="110" t="n">
        <f aca="false">CE747/CC747*100</f>
        <v>79.451739230592</v>
      </c>
      <c r="CH747" s="111" t="n">
        <f aca="false">CF747/CD747*100</f>
        <v>79.451739230592</v>
      </c>
    </row>
    <row r="748" customFormat="false" ht="66" hidden="false" customHeight="false" outlineLevel="0" collapsed="false">
      <c r="A748" s="99"/>
      <c r="B748" s="100" t="s">
        <v>54</v>
      </c>
      <c r="C748" s="101" t="s">
        <v>63</v>
      </c>
      <c r="D748" s="102" t="s">
        <v>59</v>
      </c>
      <c r="E748" s="113" t="s">
        <v>384</v>
      </c>
      <c r="F748" s="102" t="s">
        <v>55</v>
      </c>
      <c r="G748" s="104" t="n">
        <f aca="false">H748+I748</f>
        <v>16220</v>
      </c>
      <c r="H748" s="104" t="n">
        <v>16220</v>
      </c>
      <c r="I748" s="104"/>
      <c r="J748" s="114" t="n">
        <f aca="false">K748-G748</f>
        <v>4082</v>
      </c>
      <c r="K748" s="114" t="n">
        <v>20302</v>
      </c>
      <c r="L748" s="114"/>
      <c r="M748" s="114"/>
      <c r="N748" s="104" t="n">
        <v>21827</v>
      </c>
      <c r="O748" s="105"/>
      <c r="P748" s="114"/>
      <c r="Q748" s="114" t="n">
        <f aca="false">P748+N748</f>
        <v>21827</v>
      </c>
      <c r="R748" s="114" t="n">
        <f aca="false">O748</f>
        <v>0</v>
      </c>
      <c r="S748" s="115" t="n">
        <f aca="false">T748-Q748</f>
        <v>-15337</v>
      </c>
      <c r="T748" s="115" t="n">
        <v>6490</v>
      </c>
      <c r="U748" s="114" t="n">
        <f aca="false">R748</f>
        <v>0</v>
      </c>
      <c r="V748" s="116" t="n">
        <v>6490</v>
      </c>
      <c r="W748" s="115" t="n">
        <v>-6490</v>
      </c>
      <c r="X748" s="115" t="n">
        <v>-6490</v>
      </c>
      <c r="Y748" s="115" t="n">
        <f aca="false">W748+T748</f>
        <v>0</v>
      </c>
      <c r="Z748" s="115" t="n">
        <f aca="false">X748+V748</f>
        <v>0</v>
      </c>
      <c r="AA748" s="115"/>
      <c r="AB748" s="115"/>
      <c r="AC748" s="115" t="n">
        <f aca="false">AA748+Y748</f>
        <v>0</v>
      </c>
      <c r="AD748" s="115" t="n">
        <f aca="false">AB748+Z748</f>
        <v>0</v>
      </c>
      <c r="AE748" s="115"/>
      <c r="AF748" s="115"/>
      <c r="AG748" s="115"/>
      <c r="AH748" s="115"/>
      <c r="AI748" s="115"/>
      <c r="AJ748" s="115"/>
      <c r="AK748" s="117"/>
      <c r="AL748" s="117"/>
      <c r="AM748" s="147"/>
      <c r="AN748" s="148"/>
      <c r="AO748" s="149"/>
      <c r="AP748" s="150"/>
      <c r="AQ748" s="151"/>
      <c r="AR748" s="149"/>
      <c r="AS748" s="117"/>
      <c r="AT748" s="151"/>
      <c r="AU748" s="149"/>
      <c r="AV748" s="119"/>
      <c r="AW748" s="117"/>
      <c r="AX748" s="115" t="n">
        <f aca="false">AU748</f>
        <v>0</v>
      </c>
      <c r="AY748" s="121"/>
      <c r="AZ748" s="121"/>
      <c r="BA748" s="121"/>
      <c r="BB748" s="142"/>
      <c r="BC748" s="121"/>
      <c r="BD748" s="122"/>
      <c r="BE748" s="115" t="n">
        <v>17364</v>
      </c>
      <c r="BF748" s="122"/>
      <c r="BG748" s="122"/>
      <c r="BH748" s="115" t="n">
        <f aca="false">BG748+BF748+BE748+BD748+BB748</f>
        <v>17364</v>
      </c>
      <c r="BI748" s="125" t="n">
        <f aca="false">BC748+BE748</f>
        <v>17364</v>
      </c>
      <c r="BJ748" s="122"/>
      <c r="BK748" s="122"/>
      <c r="BL748" s="122"/>
      <c r="BM748" s="122"/>
      <c r="BN748" s="122"/>
      <c r="BO748" s="114" t="n">
        <f aca="false">BH748+BJ748+BK748+BL748+BM748</f>
        <v>17364</v>
      </c>
      <c r="BP748" s="115" t="n">
        <f aca="false">BL748+BI748</f>
        <v>17364</v>
      </c>
      <c r="BQ748" s="122"/>
      <c r="BR748" s="122"/>
      <c r="BS748" s="122"/>
      <c r="BT748" s="122"/>
      <c r="BU748" s="122"/>
      <c r="BV748" s="114" t="n">
        <f aca="false">BO748+BQ748+BR748+BS748+BT748</f>
        <v>17364</v>
      </c>
      <c r="BW748" s="115" t="n">
        <f aca="false">BS748+BP748</f>
        <v>17364</v>
      </c>
      <c r="BX748" s="122"/>
      <c r="BY748" s="124"/>
      <c r="BZ748" s="122"/>
      <c r="CA748" s="105"/>
      <c r="CB748" s="122"/>
      <c r="CC748" s="115" t="n">
        <f aca="false">BV748+BX748+BY748+BZ748+CA748+CB748</f>
        <v>17364</v>
      </c>
      <c r="CD748" s="114" t="n">
        <f aca="false">BZ748+BW748</f>
        <v>17364</v>
      </c>
      <c r="CE748" s="115" t="n">
        <v>13796</v>
      </c>
      <c r="CF748" s="115" t="n">
        <v>13796</v>
      </c>
      <c r="CG748" s="110" t="n">
        <f aca="false">CE748/CC748*100</f>
        <v>79.451739230592</v>
      </c>
      <c r="CH748" s="111" t="n">
        <f aca="false">CF748/CD748*100</f>
        <v>79.451739230592</v>
      </c>
    </row>
    <row r="749" s="277" customFormat="true" ht="37.5" hidden="false" customHeight="false" outlineLevel="0" collapsed="false">
      <c r="A749" s="134"/>
      <c r="B749" s="87" t="s">
        <v>344</v>
      </c>
      <c r="C749" s="88" t="s">
        <v>63</v>
      </c>
      <c r="D749" s="89" t="s">
        <v>189</v>
      </c>
      <c r="E749" s="90"/>
      <c r="F749" s="89"/>
      <c r="G749" s="91"/>
      <c r="H749" s="91"/>
      <c r="I749" s="91"/>
      <c r="J749" s="131"/>
      <c r="K749" s="131"/>
      <c r="L749" s="131"/>
      <c r="M749" s="131"/>
      <c r="N749" s="91"/>
      <c r="O749" s="131"/>
      <c r="P749" s="131"/>
      <c r="Q749" s="131"/>
      <c r="R749" s="131"/>
      <c r="S749" s="127"/>
      <c r="T749" s="127"/>
      <c r="U749" s="131"/>
      <c r="V749" s="132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276"/>
      <c r="AL749" s="276"/>
      <c r="AM749" s="136"/>
      <c r="AN749" s="134"/>
      <c r="AO749" s="127" t="n">
        <f aca="false">AO752</f>
        <v>1393</v>
      </c>
      <c r="AP749" s="132" t="n">
        <f aca="false">AP752</f>
        <v>0</v>
      </c>
      <c r="AQ749" s="130" t="n">
        <f aca="false">AQ752</f>
        <v>1393</v>
      </c>
      <c r="AR749" s="127" t="n">
        <f aca="false">AR752</f>
        <v>0</v>
      </c>
      <c r="AS749" s="276"/>
      <c r="AT749" s="130" t="n">
        <f aca="false">AT752</f>
        <v>1393</v>
      </c>
      <c r="AU749" s="130" t="n">
        <f aca="false">AU752</f>
        <v>0</v>
      </c>
      <c r="AV749" s="130" t="n">
        <f aca="false">AV752</f>
        <v>0</v>
      </c>
      <c r="AW749" s="130" t="n">
        <f aca="false">AW752</f>
        <v>1393</v>
      </c>
      <c r="AX749" s="127" t="n">
        <f aca="false">AX752</f>
        <v>0</v>
      </c>
      <c r="AY749" s="130" t="n">
        <f aca="false">AY752</f>
        <v>0</v>
      </c>
      <c r="AZ749" s="130" t="n">
        <f aca="false">AZ752</f>
        <v>0</v>
      </c>
      <c r="BA749" s="130" t="n">
        <f aca="false">BA752</f>
        <v>0</v>
      </c>
      <c r="BB749" s="95" t="n">
        <f aca="false">BB752</f>
        <v>1393</v>
      </c>
      <c r="BC749" s="127" t="n">
        <f aca="false">BC752</f>
        <v>0</v>
      </c>
      <c r="BD749" s="130" t="n">
        <f aca="false">BD752</f>
        <v>0</v>
      </c>
      <c r="BE749" s="130" t="n">
        <f aca="false">BE752</f>
        <v>0</v>
      </c>
      <c r="BF749" s="130" t="n">
        <f aca="false">BF752</f>
        <v>3327</v>
      </c>
      <c r="BG749" s="130" t="n">
        <f aca="false">BG752</f>
        <v>0</v>
      </c>
      <c r="BH749" s="93" t="n">
        <f aca="false">BH752</f>
        <v>4720</v>
      </c>
      <c r="BI749" s="128" t="n">
        <f aca="false">BI752</f>
        <v>0</v>
      </c>
      <c r="BJ749" s="93" t="n">
        <f aca="false">BJ752</f>
        <v>0</v>
      </c>
      <c r="BK749" s="93" t="n">
        <f aca="false">BK752</f>
        <v>0</v>
      </c>
      <c r="BL749" s="93" t="n">
        <f aca="false">BL752</f>
        <v>0</v>
      </c>
      <c r="BM749" s="93" t="n">
        <f aca="false">BM752</f>
        <v>0</v>
      </c>
      <c r="BN749" s="93" t="n">
        <f aca="false">BN752</f>
        <v>0</v>
      </c>
      <c r="BO749" s="93" t="n">
        <f aca="false">BO752</f>
        <v>4720</v>
      </c>
      <c r="BP749" s="93" t="n">
        <f aca="false">BP752</f>
        <v>0</v>
      </c>
      <c r="BQ749" s="93" t="n">
        <f aca="false">BQ752</f>
        <v>750</v>
      </c>
      <c r="BR749" s="93" t="n">
        <f aca="false">BR752</f>
        <v>0</v>
      </c>
      <c r="BS749" s="93" t="n">
        <f aca="false">BS752</f>
        <v>0</v>
      </c>
      <c r="BT749" s="93" t="n">
        <f aca="false">BT752</f>
        <v>0</v>
      </c>
      <c r="BU749" s="93" t="n">
        <f aca="false">BU752</f>
        <v>0</v>
      </c>
      <c r="BV749" s="93" t="n">
        <f aca="false">BV752</f>
        <v>5470</v>
      </c>
      <c r="BW749" s="93" t="n">
        <f aca="false">BW752</f>
        <v>0</v>
      </c>
      <c r="BX749" s="93" t="n">
        <f aca="false">BX752+BX750</f>
        <v>-500</v>
      </c>
      <c r="BY749" s="95" t="n">
        <f aca="false">BY752+BY750</f>
        <v>0</v>
      </c>
      <c r="BZ749" s="93" t="n">
        <f aca="false">BZ752+BZ750</f>
        <v>4750</v>
      </c>
      <c r="CA749" s="91" t="n">
        <f aca="false">CA752+CA750</f>
        <v>-56</v>
      </c>
      <c r="CB749" s="93" t="n">
        <f aca="false">CB752+CB750</f>
        <v>0</v>
      </c>
      <c r="CC749" s="93" t="n">
        <f aca="false">CC752+CC750</f>
        <v>9664</v>
      </c>
      <c r="CD749" s="91" t="n">
        <f aca="false">CD752+CD750</f>
        <v>4750</v>
      </c>
      <c r="CE749" s="93" t="n">
        <f aca="false">CE752+CE750</f>
        <v>1873</v>
      </c>
      <c r="CF749" s="93" t="n">
        <f aca="false">CF752+CF750</f>
        <v>0</v>
      </c>
      <c r="CG749" s="97" t="n">
        <f aca="false">CE749/CC749*100</f>
        <v>19.3812086092715</v>
      </c>
      <c r="CH749" s="84" t="n">
        <f aca="false">CF749/CD749*100</f>
        <v>0</v>
      </c>
    </row>
    <row r="750" s="277" customFormat="true" ht="99.75" hidden="false" customHeight="false" outlineLevel="0" collapsed="false">
      <c r="A750" s="134"/>
      <c r="B750" s="100" t="s">
        <v>469</v>
      </c>
      <c r="C750" s="101" t="s">
        <v>63</v>
      </c>
      <c r="D750" s="102" t="s">
        <v>189</v>
      </c>
      <c r="E750" s="113" t="s">
        <v>470</v>
      </c>
      <c r="F750" s="113"/>
      <c r="G750" s="113"/>
      <c r="H750" s="113"/>
      <c r="I750" s="113"/>
      <c r="J750" s="113"/>
      <c r="K750" s="113"/>
      <c r="L750" s="113"/>
      <c r="M750" s="113"/>
      <c r="N750" s="113"/>
      <c r="O750" s="113"/>
      <c r="P750" s="113"/>
      <c r="Q750" s="113"/>
      <c r="R750" s="113"/>
      <c r="S750" s="113"/>
      <c r="T750" s="113"/>
      <c r="U750" s="113"/>
      <c r="V750" s="113"/>
      <c r="W750" s="113"/>
      <c r="X750" s="113"/>
      <c r="Y750" s="113"/>
      <c r="Z750" s="113"/>
      <c r="AA750" s="113"/>
      <c r="AB750" s="113"/>
      <c r="AC750" s="113"/>
      <c r="AD750" s="113"/>
      <c r="AE750" s="113"/>
      <c r="AF750" s="113"/>
      <c r="AG750" s="113"/>
      <c r="AH750" s="113"/>
      <c r="AI750" s="113"/>
      <c r="AJ750" s="113"/>
      <c r="AK750" s="113"/>
      <c r="AL750" s="113"/>
      <c r="AM750" s="113"/>
      <c r="AN750" s="113"/>
      <c r="AO750" s="113"/>
      <c r="AP750" s="113"/>
      <c r="AQ750" s="113"/>
      <c r="AR750" s="113"/>
      <c r="AS750" s="113"/>
      <c r="AT750" s="113"/>
      <c r="AU750" s="113"/>
      <c r="AV750" s="113"/>
      <c r="AW750" s="113"/>
      <c r="AX750" s="113"/>
      <c r="AY750" s="113"/>
      <c r="AZ750" s="113"/>
      <c r="BA750" s="113"/>
      <c r="BB750" s="113"/>
      <c r="BC750" s="113"/>
      <c r="BD750" s="113"/>
      <c r="BE750" s="113"/>
      <c r="BF750" s="113"/>
      <c r="BG750" s="113"/>
      <c r="BH750" s="113"/>
      <c r="BI750" s="113"/>
      <c r="BJ750" s="113"/>
      <c r="BK750" s="113"/>
      <c r="BL750" s="113"/>
      <c r="BM750" s="113"/>
      <c r="BN750" s="113"/>
      <c r="BO750" s="113"/>
      <c r="BP750" s="113"/>
      <c r="BQ750" s="113"/>
      <c r="BR750" s="113"/>
      <c r="BS750" s="113"/>
      <c r="BT750" s="113"/>
      <c r="BU750" s="113"/>
      <c r="BV750" s="113"/>
      <c r="BW750" s="113"/>
      <c r="BX750" s="113" t="n">
        <f aca="false">BX751</f>
        <v>0</v>
      </c>
      <c r="BY750" s="315" t="n">
        <f aca="false">BY751</f>
        <v>0</v>
      </c>
      <c r="BZ750" s="115" t="n">
        <f aca="false">BZ751</f>
        <v>4750</v>
      </c>
      <c r="CA750" s="114" t="n">
        <f aca="false">CA751</f>
        <v>0</v>
      </c>
      <c r="CB750" s="115" t="n">
        <f aca="false">CB751</f>
        <v>0</v>
      </c>
      <c r="CC750" s="115" t="n">
        <f aca="false">CC751</f>
        <v>4750</v>
      </c>
      <c r="CD750" s="114" t="n">
        <f aca="false">CD751</f>
        <v>4750</v>
      </c>
      <c r="CE750" s="115" t="n">
        <f aca="false">CE751</f>
        <v>0</v>
      </c>
      <c r="CF750" s="115" t="n">
        <f aca="false">CF751</f>
        <v>0</v>
      </c>
      <c r="CG750" s="110" t="n">
        <f aca="false">CE750/CC750*100</f>
        <v>0</v>
      </c>
      <c r="CH750" s="111" t="n">
        <f aca="false">CF750/CD750*100</f>
        <v>0</v>
      </c>
    </row>
    <row r="751" s="277" customFormat="true" ht="66.75" hidden="false" customHeight="false" outlineLevel="0" collapsed="false">
      <c r="A751" s="134"/>
      <c r="B751" s="100" t="s">
        <v>54</v>
      </c>
      <c r="C751" s="101" t="s">
        <v>63</v>
      </c>
      <c r="D751" s="102" t="s">
        <v>189</v>
      </c>
      <c r="E751" s="113" t="s">
        <v>470</v>
      </c>
      <c r="F751" s="102" t="s">
        <v>55</v>
      </c>
      <c r="G751" s="113"/>
      <c r="H751" s="113"/>
      <c r="I751" s="113"/>
      <c r="J751" s="113"/>
      <c r="K751" s="113"/>
      <c r="L751" s="113"/>
      <c r="M751" s="113"/>
      <c r="N751" s="113"/>
      <c r="O751" s="113"/>
      <c r="P751" s="113"/>
      <c r="Q751" s="113"/>
      <c r="R751" s="113"/>
      <c r="S751" s="113"/>
      <c r="T751" s="113"/>
      <c r="U751" s="113"/>
      <c r="V751" s="113"/>
      <c r="W751" s="113"/>
      <c r="X751" s="113"/>
      <c r="Y751" s="113"/>
      <c r="Z751" s="113"/>
      <c r="AA751" s="113"/>
      <c r="AB751" s="113"/>
      <c r="AC751" s="113"/>
      <c r="AD751" s="113"/>
      <c r="AE751" s="113"/>
      <c r="AF751" s="113"/>
      <c r="AG751" s="113"/>
      <c r="AH751" s="113"/>
      <c r="AI751" s="113"/>
      <c r="AJ751" s="113"/>
      <c r="AK751" s="113"/>
      <c r="AL751" s="113"/>
      <c r="AM751" s="113"/>
      <c r="AN751" s="113"/>
      <c r="AO751" s="113"/>
      <c r="AP751" s="113"/>
      <c r="AQ751" s="113"/>
      <c r="AR751" s="113"/>
      <c r="AS751" s="113"/>
      <c r="AT751" s="113"/>
      <c r="AU751" s="113"/>
      <c r="AV751" s="113"/>
      <c r="AW751" s="113"/>
      <c r="AX751" s="113"/>
      <c r="AY751" s="113"/>
      <c r="AZ751" s="113"/>
      <c r="BA751" s="113"/>
      <c r="BB751" s="113"/>
      <c r="BC751" s="113"/>
      <c r="BD751" s="113"/>
      <c r="BE751" s="113"/>
      <c r="BF751" s="113"/>
      <c r="BG751" s="113"/>
      <c r="BH751" s="113"/>
      <c r="BI751" s="113"/>
      <c r="BJ751" s="113"/>
      <c r="BK751" s="113"/>
      <c r="BL751" s="113"/>
      <c r="BM751" s="113"/>
      <c r="BN751" s="113"/>
      <c r="BO751" s="113"/>
      <c r="BP751" s="113"/>
      <c r="BQ751" s="113"/>
      <c r="BR751" s="113"/>
      <c r="BS751" s="113"/>
      <c r="BT751" s="113"/>
      <c r="BU751" s="113"/>
      <c r="BV751" s="113"/>
      <c r="BW751" s="113"/>
      <c r="BX751" s="113"/>
      <c r="BY751" s="315"/>
      <c r="BZ751" s="115" t="n">
        <v>4750</v>
      </c>
      <c r="CA751" s="114"/>
      <c r="CB751" s="115"/>
      <c r="CC751" s="115" t="n">
        <f aca="false">BV751+BX751+BY751+BZ751+CA751</f>
        <v>4750</v>
      </c>
      <c r="CD751" s="114" t="n">
        <f aca="false">BZ751+BW751</f>
        <v>4750</v>
      </c>
      <c r="CE751" s="115"/>
      <c r="CF751" s="115"/>
      <c r="CG751" s="110" t="n">
        <f aca="false">CE751/CC751*100</f>
        <v>0</v>
      </c>
      <c r="CH751" s="111" t="n">
        <f aca="false">CF751/CD751*100</f>
        <v>0</v>
      </c>
    </row>
    <row r="752" s="3" customFormat="true" ht="33" hidden="false" customHeight="false" outlineLevel="0" collapsed="false">
      <c r="A752" s="99"/>
      <c r="B752" s="100" t="s">
        <v>94</v>
      </c>
      <c r="C752" s="101" t="s">
        <v>63</v>
      </c>
      <c r="D752" s="102" t="s">
        <v>189</v>
      </c>
      <c r="E752" s="174" t="s">
        <v>95</v>
      </c>
      <c r="F752" s="102"/>
      <c r="G752" s="104"/>
      <c r="H752" s="104"/>
      <c r="I752" s="104"/>
      <c r="J752" s="114" t="e">
        <f aca="false">#REF!</f>
        <v>#REF!</v>
      </c>
      <c r="K752" s="114" t="e">
        <f aca="false">#REF!</f>
        <v>#REF!</v>
      </c>
      <c r="L752" s="114" t="e">
        <f aca="false">#REF!</f>
        <v>#REF!</v>
      </c>
      <c r="M752" s="114"/>
      <c r="N752" s="114" t="e">
        <f aca="false">#REF!</f>
        <v>#REF!</v>
      </c>
      <c r="O752" s="114" t="e">
        <f aca="false">#REF!</f>
        <v>#REF!</v>
      </c>
      <c r="P752" s="114" t="e">
        <f aca="false">#REF!</f>
        <v>#REF!</v>
      </c>
      <c r="Q752" s="114" t="e">
        <f aca="false">#REF!</f>
        <v>#REF!</v>
      </c>
      <c r="R752" s="114" t="e">
        <f aca="false">#REF!</f>
        <v>#REF!</v>
      </c>
      <c r="S752" s="115" t="e">
        <f aca="false">#REF!</f>
        <v>#REF!</v>
      </c>
      <c r="T752" s="115" t="e">
        <f aca="false">#REF!</f>
        <v>#REF!</v>
      </c>
      <c r="U752" s="114" t="e">
        <f aca="false">#REF!</f>
        <v>#REF!</v>
      </c>
      <c r="V752" s="116" t="e">
        <f aca="false">#REF!</f>
        <v>#REF!</v>
      </c>
      <c r="W752" s="115" t="e">
        <f aca="false">#REF!</f>
        <v>#REF!</v>
      </c>
      <c r="X752" s="115" t="e">
        <f aca="false">#REF!</f>
        <v>#REF!</v>
      </c>
      <c r="Y752" s="115" t="e">
        <f aca="false">#REF!</f>
        <v>#REF!</v>
      </c>
      <c r="Z752" s="115" t="e">
        <f aca="false">#REF!</f>
        <v>#REF!</v>
      </c>
      <c r="AA752" s="115" t="e">
        <f aca="false">#REF!</f>
        <v>#REF!</v>
      </c>
      <c r="AB752" s="115" t="e">
        <f aca="false">#REF!</f>
        <v>#REF!</v>
      </c>
      <c r="AC752" s="115" t="e">
        <f aca="false">#REF!</f>
        <v>#REF!</v>
      </c>
      <c r="AD752" s="115" t="e">
        <f aca="false">#REF!</f>
        <v>#REF!</v>
      </c>
      <c r="AE752" s="115" t="e">
        <f aca="false">#REF!</f>
        <v>#REF!</v>
      </c>
      <c r="AF752" s="115"/>
      <c r="AG752" s="115" t="e">
        <f aca="false">#REF!</f>
        <v>#REF!</v>
      </c>
      <c r="AH752" s="115" t="e">
        <f aca="false">#REF!</f>
        <v>#REF!</v>
      </c>
      <c r="AI752" s="115"/>
      <c r="AJ752" s="115" t="e">
        <f aca="false">#REF!</f>
        <v>#REF!</v>
      </c>
      <c r="AK752" s="224"/>
      <c r="AL752" s="224"/>
      <c r="AM752" s="142"/>
      <c r="AN752" s="99"/>
      <c r="AO752" s="115" t="n">
        <f aca="false">AO753+AO756</f>
        <v>1393</v>
      </c>
      <c r="AP752" s="115" t="n">
        <f aca="false">AP753+AP756</f>
        <v>0</v>
      </c>
      <c r="AQ752" s="115" t="n">
        <f aca="false">AQ753+AQ756</f>
        <v>1393</v>
      </c>
      <c r="AR752" s="115" t="n">
        <f aca="false">AR753+AR756</f>
        <v>0</v>
      </c>
      <c r="AS752" s="224"/>
      <c r="AT752" s="115" t="n">
        <f aca="false">AT753+AT756</f>
        <v>1393</v>
      </c>
      <c r="AU752" s="115" t="n">
        <f aca="false">AU753+AU756</f>
        <v>0</v>
      </c>
      <c r="AV752" s="115" t="n">
        <f aca="false">AV753+AV756</f>
        <v>0</v>
      </c>
      <c r="AW752" s="115" t="n">
        <f aca="false">AW753+AW756</f>
        <v>1393</v>
      </c>
      <c r="AX752" s="115" t="n">
        <f aca="false">AX753+AX756</f>
        <v>0</v>
      </c>
      <c r="AY752" s="115" t="n">
        <f aca="false">AY753+AY756</f>
        <v>0</v>
      </c>
      <c r="AZ752" s="115" t="n">
        <f aca="false">AZ753+AZ756</f>
        <v>0</v>
      </c>
      <c r="BA752" s="115" t="n">
        <f aca="false">BA753+BA756</f>
        <v>0</v>
      </c>
      <c r="BB752" s="115" t="n">
        <f aca="false">BB753+BB756</f>
        <v>1393</v>
      </c>
      <c r="BC752" s="115" t="n">
        <f aca="false">BC753+BC756</f>
        <v>0</v>
      </c>
      <c r="BD752" s="115" t="n">
        <f aca="false">BD753+BD756</f>
        <v>0</v>
      </c>
      <c r="BE752" s="115" t="n">
        <f aca="false">BE753+BE756</f>
        <v>0</v>
      </c>
      <c r="BF752" s="115" t="n">
        <f aca="false">BF753+BF756</f>
        <v>3327</v>
      </c>
      <c r="BG752" s="115" t="n">
        <f aca="false">BG753+BG756</f>
        <v>0</v>
      </c>
      <c r="BH752" s="115" t="n">
        <f aca="false">BH753+BH756</f>
        <v>4720</v>
      </c>
      <c r="BI752" s="125" t="n">
        <f aca="false">BI753+BI756</f>
        <v>0</v>
      </c>
      <c r="BJ752" s="115" t="n">
        <f aca="false">BJ753+BJ756</f>
        <v>0</v>
      </c>
      <c r="BK752" s="115" t="n">
        <f aca="false">BK753+BK756</f>
        <v>0</v>
      </c>
      <c r="BL752" s="115" t="n">
        <f aca="false">BL753+BL756</f>
        <v>0</v>
      </c>
      <c r="BM752" s="115" t="n">
        <f aca="false">BM753+BM756</f>
        <v>0</v>
      </c>
      <c r="BN752" s="115" t="n">
        <f aca="false">BN753+BN756</f>
        <v>0</v>
      </c>
      <c r="BO752" s="115" t="n">
        <f aca="false">BO753+BO756</f>
        <v>4720</v>
      </c>
      <c r="BP752" s="115" t="n">
        <f aca="false">BP753+BP756</f>
        <v>0</v>
      </c>
      <c r="BQ752" s="115" t="n">
        <f aca="false">BQ753+BQ756+BQ774</f>
        <v>750</v>
      </c>
      <c r="BR752" s="115" t="n">
        <f aca="false">BR753+BR756+BR774</f>
        <v>0</v>
      </c>
      <c r="BS752" s="115" t="n">
        <f aca="false">BS753+BS756+BS774</f>
        <v>0</v>
      </c>
      <c r="BT752" s="115" t="n">
        <f aca="false">BT753+BT756+BT774</f>
        <v>0</v>
      </c>
      <c r="BU752" s="115" t="n">
        <f aca="false">BU753+BU756+BU774</f>
        <v>0</v>
      </c>
      <c r="BV752" s="115" t="n">
        <f aca="false">BV753+BV756+BV774</f>
        <v>5470</v>
      </c>
      <c r="BW752" s="115" t="n">
        <f aca="false">BW753+BW756+BW774</f>
        <v>0</v>
      </c>
      <c r="BX752" s="115" t="n">
        <f aca="false">BX753+BX756+BX774</f>
        <v>-500</v>
      </c>
      <c r="BY752" s="118" t="n">
        <f aca="false">BY753+BY756+BY774</f>
        <v>0</v>
      </c>
      <c r="BZ752" s="115" t="n">
        <f aca="false">BZ753+BZ756+BZ774</f>
        <v>0</v>
      </c>
      <c r="CA752" s="114" t="n">
        <f aca="false">CA753+CA756+CA774</f>
        <v>-56</v>
      </c>
      <c r="CB752" s="115" t="n">
        <f aca="false">CB753+CB756+CB774</f>
        <v>0</v>
      </c>
      <c r="CC752" s="115" t="n">
        <f aca="false">CC753+CC756+CC774</f>
        <v>4914</v>
      </c>
      <c r="CD752" s="114" t="n">
        <f aca="false">CD753+CD756+CD774</f>
        <v>0</v>
      </c>
      <c r="CE752" s="115" t="n">
        <f aca="false">CE753+CE756+CE774</f>
        <v>1873</v>
      </c>
      <c r="CF752" s="115" t="n">
        <f aca="false">CF753+CF756+CF774</f>
        <v>0</v>
      </c>
      <c r="CG752" s="110" t="n">
        <f aca="false">CE752/CC752*100</f>
        <v>38.1155881155881</v>
      </c>
      <c r="CH752" s="111"/>
    </row>
    <row r="753" s="3" customFormat="true" ht="49.5" hidden="false" customHeight="false" outlineLevel="0" collapsed="false">
      <c r="A753" s="99"/>
      <c r="B753" s="175" t="s">
        <v>193</v>
      </c>
      <c r="C753" s="101" t="s">
        <v>63</v>
      </c>
      <c r="D753" s="102" t="s">
        <v>189</v>
      </c>
      <c r="E753" s="174" t="s">
        <v>97</v>
      </c>
      <c r="F753" s="102"/>
      <c r="G753" s="104"/>
      <c r="H753" s="104"/>
      <c r="I753" s="10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5"/>
      <c r="T753" s="115"/>
      <c r="U753" s="114"/>
      <c r="V753" s="116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224"/>
      <c r="AL753" s="224"/>
      <c r="AM753" s="142"/>
      <c r="AN753" s="99"/>
      <c r="AO753" s="115" t="n">
        <f aca="false">AO754</f>
        <v>1292</v>
      </c>
      <c r="AP753" s="115" t="n">
        <f aca="false">AP754</f>
        <v>0</v>
      </c>
      <c r="AQ753" s="115" t="n">
        <f aca="false">AQ754</f>
        <v>1292</v>
      </c>
      <c r="AR753" s="115" t="n">
        <f aca="false">AR754</f>
        <v>0</v>
      </c>
      <c r="AS753" s="224"/>
      <c r="AT753" s="115" t="n">
        <f aca="false">AT754</f>
        <v>1292</v>
      </c>
      <c r="AU753" s="115" t="n">
        <f aca="false">AU754</f>
        <v>0</v>
      </c>
      <c r="AV753" s="115" t="n">
        <f aca="false">AV754</f>
        <v>0</v>
      </c>
      <c r="AW753" s="115" t="n">
        <f aca="false">AW754</f>
        <v>1292</v>
      </c>
      <c r="AX753" s="115" t="n">
        <f aca="false">AX754</f>
        <v>0</v>
      </c>
      <c r="AY753" s="115" t="n">
        <f aca="false">AY754</f>
        <v>0</v>
      </c>
      <c r="AZ753" s="115" t="n">
        <f aca="false">AZ754</f>
        <v>0</v>
      </c>
      <c r="BA753" s="115" t="n">
        <f aca="false">BA754</f>
        <v>0</v>
      </c>
      <c r="BB753" s="115" t="n">
        <f aca="false">BB754</f>
        <v>1292</v>
      </c>
      <c r="BC753" s="115" t="n">
        <f aca="false">BC754</f>
        <v>0</v>
      </c>
      <c r="BD753" s="115" t="n">
        <f aca="false">BD754</f>
        <v>0</v>
      </c>
      <c r="BE753" s="115" t="n">
        <f aca="false">BE754</f>
        <v>0</v>
      </c>
      <c r="BF753" s="115" t="n">
        <f aca="false">BF754</f>
        <v>0</v>
      </c>
      <c r="BG753" s="115" t="n">
        <f aca="false">BG754</f>
        <v>0</v>
      </c>
      <c r="BH753" s="115" t="n">
        <f aca="false">BH754</f>
        <v>1292</v>
      </c>
      <c r="BI753" s="125" t="n">
        <f aca="false">BI754</f>
        <v>0</v>
      </c>
      <c r="BJ753" s="115" t="n">
        <f aca="false">BJ754</f>
        <v>0</v>
      </c>
      <c r="BK753" s="115" t="n">
        <f aca="false">BK754</f>
        <v>0</v>
      </c>
      <c r="BL753" s="115" t="n">
        <f aca="false">BL754</f>
        <v>0</v>
      </c>
      <c r="BM753" s="115" t="n">
        <f aca="false">BM754</f>
        <v>0</v>
      </c>
      <c r="BN753" s="115" t="n">
        <f aca="false">BN754</f>
        <v>0</v>
      </c>
      <c r="BO753" s="115" t="n">
        <f aca="false">BO754</f>
        <v>1292</v>
      </c>
      <c r="BP753" s="115" t="n">
        <f aca="false">BP754</f>
        <v>0</v>
      </c>
      <c r="BQ753" s="115" t="n">
        <f aca="false">BQ754</f>
        <v>0</v>
      </c>
      <c r="BR753" s="115" t="n">
        <f aca="false">BR754</f>
        <v>0</v>
      </c>
      <c r="BS753" s="115" t="n">
        <f aca="false">BS754</f>
        <v>0</v>
      </c>
      <c r="BT753" s="115" t="n">
        <f aca="false">BT754</f>
        <v>0</v>
      </c>
      <c r="BU753" s="115" t="n">
        <f aca="false">BU754</f>
        <v>0</v>
      </c>
      <c r="BV753" s="115" t="n">
        <f aca="false">BV754</f>
        <v>1292</v>
      </c>
      <c r="BW753" s="115" t="n">
        <f aca="false">BW754</f>
        <v>0</v>
      </c>
      <c r="BX753" s="115" t="n">
        <f aca="false">BX754</f>
        <v>0</v>
      </c>
      <c r="BY753" s="118" t="n">
        <f aca="false">BY754</f>
        <v>0</v>
      </c>
      <c r="BZ753" s="115" t="n">
        <f aca="false">BZ754</f>
        <v>0</v>
      </c>
      <c r="CA753" s="114" t="n">
        <f aca="false">CA754</f>
        <v>0</v>
      </c>
      <c r="CB753" s="115" t="n">
        <f aca="false">CB754</f>
        <v>0</v>
      </c>
      <c r="CC753" s="115" t="n">
        <f aca="false">CC754</f>
        <v>1292</v>
      </c>
      <c r="CD753" s="114" t="n">
        <f aca="false">CD754</f>
        <v>0</v>
      </c>
      <c r="CE753" s="115" t="n">
        <f aca="false">CE754</f>
        <v>388</v>
      </c>
      <c r="CF753" s="115" t="n">
        <f aca="false">CF754</f>
        <v>0</v>
      </c>
      <c r="CG753" s="110" t="n">
        <f aca="false">CE753/CC753*100</f>
        <v>30.030959752322</v>
      </c>
      <c r="CH753" s="111"/>
    </row>
    <row r="754" customFormat="false" ht="66" hidden="false" customHeight="false" outlineLevel="0" collapsed="false">
      <c r="A754" s="99"/>
      <c r="B754" s="176" t="s">
        <v>98</v>
      </c>
      <c r="C754" s="101" t="s">
        <v>63</v>
      </c>
      <c r="D754" s="102" t="s">
        <v>189</v>
      </c>
      <c r="E754" s="113" t="s">
        <v>99</v>
      </c>
      <c r="F754" s="102"/>
      <c r="G754" s="104"/>
      <c r="H754" s="104"/>
      <c r="I754" s="104"/>
      <c r="J754" s="114"/>
      <c r="K754" s="114"/>
      <c r="L754" s="114"/>
      <c r="M754" s="114"/>
      <c r="N754" s="104"/>
      <c r="O754" s="105"/>
      <c r="P754" s="114"/>
      <c r="Q754" s="114"/>
      <c r="R754" s="114"/>
      <c r="S754" s="115"/>
      <c r="T754" s="115"/>
      <c r="U754" s="114"/>
      <c r="V754" s="116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7"/>
      <c r="AL754" s="117"/>
      <c r="AM754" s="147"/>
      <c r="AN754" s="148"/>
      <c r="AO754" s="115" t="n">
        <f aca="false">AO755</f>
        <v>1292</v>
      </c>
      <c r="AP754" s="116" t="n">
        <f aca="false">AP755</f>
        <v>0</v>
      </c>
      <c r="AQ754" s="118" t="n">
        <f aca="false">AQ755</f>
        <v>1292</v>
      </c>
      <c r="AR754" s="115" t="n">
        <f aca="false">AR755</f>
        <v>0</v>
      </c>
      <c r="AS754" s="117"/>
      <c r="AT754" s="118" t="n">
        <f aca="false">AT755</f>
        <v>1292</v>
      </c>
      <c r="AU754" s="118" t="n">
        <f aca="false">AU755</f>
        <v>0</v>
      </c>
      <c r="AV754" s="118" t="n">
        <f aca="false">AV755</f>
        <v>0</v>
      </c>
      <c r="AW754" s="118" t="n">
        <f aca="false">AW755</f>
        <v>1292</v>
      </c>
      <c r="AX754" s="115" t="n">
        <f aca="false">AX755</f>
        <v>0</v>
      </c>
      <c r="AY754" s="118" t="n">
        <f aca="false">AY755</f>
        <v>0</v>
      </c>
      <c r="AZ754" s="118" t="n">
        <f aca="false">AZ755</f>
        <v>0</v>
      </c>
      <c r="BA754" s="118" t="n">
        <f aca="false">BA755</f>
        <v>0</v>
      </c>
      <c r="BB754" s="118" t="n">
        <f aca="false">BB755</f>
        <v>1292</v>
      </c>
      <c r="BC754" s="115" t="n">
        <f aca="false">BC755</f>
        <v>0</v>
      </c>
      <c r="BD754" s="118" t="n">
        <f aca="false">BD755</f>
        <v>0</v>
      </c>
      <c r="BE754" s="118" t="n">
        <f aca="false">BE755</f>
        <v>0</v>
      </c>
      <c r="BF754" s="118" t="n">
        <f aca="false">BF755</f>
        <v>0</v>
      </c>
      <c r="BG754" s="118" t="n">
        <f aca="false">BG755</f>
        <v>0</v>
      </c>
      <c r="BH754" s="115" t="n">
        <f aca="false">BH755</f>
        <v>1292</v>
      </c>
      <c r="BI754" s="125" t="n">
        <f aca="false">BI755</f>
        <v>0</v>
      </c>
      <c r="BJ754" s="115" t="n">
        <f aca="false">BJ755</f>
        <v>0</v>
      </c>
      <c r="BK754" s="115" t="n">
        <f aca="false">BK755</f>
        <v>0</v>
      </c>
      <c r="BL754" s="115" t="n">
        <f aca="false">BL755</f>
        <v>0</v>
      </c>
      <c r="BM754" s="115" t="n">
        <f aca="false">BM755</f>
        <v>0</v>
      </c>
      <c r="BN754" s="115" t="n">
        <f aca="false">BN755</f>
        <v>0</v>
      </c>
      <c r="BO754" s="115" t="n">
        <f aca="false">BO755</f>
        <v>1292</v>
      </c>
      <c r="BP754" s="115" t="n">
        <f aca="false">BP755</f>
        <v>0</v>
      </c>
      <c r="BQ754" s="115" t="n">
        <f aca="false">BQ755</f>
        <v>0</v>
      </c>
      <c r="BR754" s="115" t="n">
        <f aca="false">BR755</f>
        <v>0</v>
      </c>
      <c r="BS754" s="115" t="n">
        <f aca="false">BS755</f>
        <v>0</v>
      </c>
      <c r="BT754" s="115" t="n">
        <f aca="false">BT755</f>
        <v>0</v>
      </c>
      <c r="BU754" s="115" t="n">
        <f aca="false">BU755</f>
        <v>0</v>
      </c>
      <c r="BV754" s="115" t="n">
        <f aca="false">BV755</f>
        <v>1292</v>
      </c>
      <c r="BW754" s="115" t="n">
        <f aca="false">BW755</f>
        <v>0</v>
      </c>
      <c r="BX754" s="115" t="n">
        <f aca="false">BX755</f>
        <v>0</v>
      </c>
      <c r="BY754" s="118" t="n">
        <f aca="false">BY755</f>
        <v>0</v>
      </c>
      <c r="BZ754" s="115" t="n">
        <f aca="false">BZ755</f>
        <v>0</v>
      </c>
      <c r="CA754" s="114" t="n">
        <f aca="false">CA755</f>
        <v>0</v>
      </c>
      <c r="CB754" s="115" t="n">
        <f aca="false">CB755</f>
        <v>0</v>
      </c>
      <c r="CC754" s="115" t="n">
        <f aca="false">CC755</f>
        <v>1292</v>
      </c>
      <c r="CD754" s="114" t="n">
        <f aca="false">CD755</f>
        <v>0</v>
      </c>
      <c r="CE754" s="115" t="n">
        <f aca="false">CE755</f>
        <v>388</v>
      </c>
      <c r="CF754" s="115" t="n">
        <f aca="false">CF755</f>
        <v>0</v>
      </c>
      <c r="CG754" s="110" t="n">
        <f aca="false">CE754/CC754*100</f>
        <v>30.030959752322</v>
      </c>
      <c r="CH754" s="111"/>
    </row>
    <row r="755" customFormat="false" ht="66" hidden="false" customHeight="false" outlineLevel="0" collapsed="false">
      <c r="A755" s="99"/>
      <c r="B755" s="100" t="s">
        <v>54</v>
      </c>
      <c r="C755" s="101" t="s">
        <v>63</v>
      </c>
      <c r="D755" s="102" t="s">
        <v>189</v>
      </c>
      <c r="E755" s="113" t="s">
        <v>99</v>
      </c>
      <c r="F755" s="102" t="s">
        <v>55</v>
      </c>
      <c r="G755" s="104"/>
      <c r="H755" s="104"/>
      <c r="I755" s="104"/>
      <c r="J755" s="114"/>
      <c r="K755" s="114"/>
      <c r="L755" s="114"/>
      <c r="M755" s="114"/>
      <c r="N755" s="104"/>
      <c r="O755" s="105"/>
      <c r="P755" s="114"/>
      <c r="Q755" s="114"/>
      <c r="R755" s="114"/>
      <c r="S755" s="115"/>
      <c r="T755" s="115"/>
      <c r="U755" s="114"/>
      <c r="V755" s="116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7"/>
      <c r="AL755" s="117"/>
      <c r="AM755" s="147"/>
      <c r="AN755" s="148"/>
      <c r="AO755" s="115" t="n">
        <f aca="false">AQ755-AM755</f>
        <v>1292</v>
      </c>
      <c r="AP755" s="116" t="n">
        <f aca="false">AR755-AN755</f>
        <v>0</v>
      </c>
      <c r="AQ755" s="118" t="n">
        <v>1292</v>
      </c>
      <c r="AR755" s="115"/>
      <c r="AS755" s="117"/>
      <c r="AT755" s="118" t="n">
        <v>1292</v>
      </c>
      <c r="AU755" s="115"/>
      <c r="AV755" s="119"/>
      <c r="AW755" s="108" t="n">
        <f aca="false">AT755+AV755</f>
        <v>1292</v>
      </c>
      <c r="AX755" s="115" t="n">
        <f aca="false">AU755</f>
        <v>0</v>
      </c>
      <c r="AY755" s="121"/>
      <c r="AZ755" s="121"/>
      <c r="BA755" s="121"/>
      <c r="BB755" s="115" t="n">
        <f aca="false">AW755+AY755+AZ755+BA755</f>
        <v>1292</v>
      </c>
      <c r="BC755" s="122" t="n">
        <f aca="false">AX755+AY755</f>
        <v>0</v>
      </c>
      <c r="BD755" s="122"/>
      <c r="BE755" s="122"/>
      <c r="BF755" s="122"/>
      <c r="BG755" s="122"/>
      <c r="BH755" s="115" t="n">
        <f aca="false">BG755+BF755+BE755+BD755+BB755</f>
        <v>1292</v>
      </c>
      <c r="BI755" s="125" t="n">
        <f aca="false">BC755+BE755</f>
        <v>0</v>
      </c>
      <c r="BJ755" s="122"/>
      <c r="BK755" s="122"/>
      <c r="BL755" s="122"/>
      <c r="BM755" s="122"/>
      <c r="BN755" s="122"/>
      <c r="BO755" s="114" t="n">
        <f aca="false">BH755+BJ755+BK755+BL755+BM755</f>
        <v>1292</v>
      </c>
      <c r="BP755" s="115" t="n">
        <f aca="false">BL755+BI755</f>
        <v>0</v>
      </c>
      <c r="BQ755" s="122"/>
      <c r="BR755" s="122"/>
      <c r="BS755" s="122"/>
      <c r="BT755" s="122"/>
      <c r="BU755" s="122"/>
      <c r="BV755" s="114" t="n">
        <f aca="false">BO755+BQ755+BR755+BS755+BT755</f>
        <v>1292</v>
      </c>
      <c r="BW755" s="115" t="n">
        <f aca="false">BS755+BP755</f>
        <v>0</v>
      </c>
      <c r="BX755" s="122"/>
      <c r="BY755" s="124"/>
      <c r="BZ755" s="122"/>
      <c r="CA755" s="105"/>
      <c r="CB755" s="122"/>
      <c r="CC755" s="115" t="n">
        <f aca="false">BV755+BX755+BY755+BZ755+CA755+CB755</f>
        <v>1292</v>
      </c>
      <c r="CD755" s="114" t="n">
        <f aca="false">BZ755+BW755</f>
        <v>0</v>
      </c>
      <c r="CE755" s="115" t="n">
        <v>388</v>
      </c>
      <c r="CF755" s="122"/>
      <c r="CG755" s="110" t="n">
        <f aca="false">CE755/CC755*100</f>
        <v>30.030959752322</v>
      </c>
      <c r="CH755" s="111"/>
    </row>
    <row r="756" customFormat="false" ht="82.5" hidden="false" customHeight="false" outlineLevel="0" collapsed="false">
      <c r="A756" s="99"/>
      <c r="B756" s="100" t="s">
        <v>409</v>
      </c>
      <c r="C756" s="101" t="s">
        <v>63</v>
      </c>
      <c r="D756" s="102" t="s">
        <v>189</v>
      </c>
      <c r="E756" s="113" t="s">
        <v>101</v>
      </c>
      <c r="F756" s="102"/>
      <c r="G756" s="104"/>
      <c r="H756" s="104"/>
      <c r="I756" s="104"/>
      <c r="J756" s="114"/>
      <c r="K756" s="114"/>
      <c r="L756" s="114"/>
      <c r="M756" s="114"/>
      <c r="N756" s="104"/>
      <c r="O756" s="105"/>
      <c r="P756" s="114"/>
      <c r="Q756" s="114"/>
      <c r="R756" s="114"/>
      <c r="S756" s="115"/>
      <c r="T756" s="115"/>
      <c r="U756" s="114"/>
      <c r="V756" s="116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7"/>
      <c r="AL756" s="117"/>
      <c r="AM756" s="147"/>
      <c r="AN756" s="148"/>
      <c r="AO756" s="115" t="n">
        <f aca="false">AO757</f>
        <v>101</v>
      </c>
      <c r="AP756" s="116" t="n">
        <f aca="false">AP757</f>
        <v>0</v>
      </c>
      <c r="AQ756" s="118" t="n">
        <f aca="false">AQ757</f>
        <v>101</v>
      </c>
      <c r="AR756" s="115" t="n">
        <f aca="false">AR757</f>
        <v>0</v>
      </c>
      <c r="AS756" s="117"/>
      <c r="AT756" s="118" t="n">
        <f aca="false">AT757</f>
        <v>101</v>
      </c>
      <c r="AU756" s="118" t="n">
        <f aca="false">AU757</f>
        <v>0</v>
      </c>
      <c r="AV756" s="118" t="n">
        <f aca="false">AV757</f>
        <v>0</v>
      </c>
      <c r="AW756" s="118" t="n">
        <f aca="false">AW757</f>
        <v>101</v>
      </c>
      <c r="AX756" s="115" t="n">
        <f aca="false">AX757</f>
        <v>0</v>
      </c>
      <c r="AY756" s="118" t="n">
        <f aca="false">AY757</f>
        <v>0</v>
      </c>
      <c r="AZ756" s="118" t="n">
        <f aca="false">AZ757</f>
        <v>0</v>
      </c>
      <c r="BA756" s="118" t="n">
        <f aca="false">BA757</f>
        <v>0</v>
      </c>
      <c r="BB756" s="118" t="n">
        <f aca="false">BB757</f>
        <v>101</v>
      </c>
      <c r="BC756" s="115" t="n">
        <f aca="false">BC757</f>
        <v>0</v>
      </c>
      <c r="BD756" s="118" t="n">
        <f aca="false">BD757</f>
        <v>0</v>
      </c>
      <c r="BE756" s="118" t="n">
        <f aca="false">BE757</f>
        <v>0</v>
      </c>
      <c r="BF756" s="118" t="n">
        <f aca="false">BF757</f>
        <v>3327</v>
      </c>
      <c r="BG756" s="118" t="n">
        <f aca="false">BG757</f>
        <v>0</v>
      </c>
      <c r="BH756" s="115" t="n">
        <f aca="false">BH757</f>
        <v>3428</v>
      </c>
      <c r="BI756" s="125" t="n">
        <f aca="false">BI757</f>
        <v>0</v>
      </c>
      <c r="BJ756" s="115" t="n">
        <f aca="false">BJ757</f>
        <v>0</v>
      </c>
      <c r="BK756" s="115" t="n">
        <f aca="false">BK757</f>
        <v>0</v>
      </c>
      <c r="BL756" s="115" t="n">
        <f aca="false">BL757</f>
        <v>0</v>
      </c>
      <c r="BM756" s="115" t="n">
        <f aca="false">BM757</f>
        <v>0</v>
      </c>
      <c r="BN756" s="115" t="n">
        <f aca="false">BN757</f>
        <v>0</v>
      </c>
      <c r="BO756" s="115" t="n">
        <f aca="false">BO757</f>
        <v>3428</v>
      </c>
      <c r="BP756" s="115" t="n">
        <f aca="false">BP757</f>
        <v>0</v>
      </c>
      <c r="BQ756" s="115" t="n">
        <f aca="false">BQ757</f>
        <v>0</v>
      </c>
      <c r="BR756" s="115" t="n">
        <f aca="false">BR757</f>
        <v>0</v>
      </c>
      <c r="BS756" s="115" t="n">
        <f aca="false">BS757</f>
        <v>0</v>
      </c>
      <c r="BT756" s="115" t="n">
        <f aca="false">BT757</f>
        <v>0</v>
      </c>
      <c r="BU756" s="115" t="n">
        <f aca="false">BU757</f>
        <v>0</v>
      </c>
      <c r="BV756" s="115" t="n">
        <f aca="false">BV757</f>
        <v>3428</v>
      </c>
      <c r="BW756" s="115" t="n">
        <f aca="false">BW757</f>
        <v>0</v>
      </c>
      <c r="BX756" s="115" t="n">
        <f aca="false">BX757</f>
        <v>0</v>
      </c>
      <c r="BY756" s="118" t="n">
        <f aca="false">BY757</f>
        <v>0</v>
      </c>
      <c r="BZ756" s="115" t="n">
        <f aca="false">BZ757</f>
        <v>0</v>
      </c>
      <c r="CA756" s="114" t="n">
        <f aca="false">CA757</f>
        <v>-56</v>
      </c>
      <c r="CB756" s="115" t="n">
        <f aca="false">CB757</f>
        <v>0</v>
      </c>
      <c r="CC756" s="115" t="n">
        <f aca="false">CC757</f>
        <v>3372</v>
      </c>
      <c r="CD756" s="114" t="n">
        <f aca="false">CD757</f>
        <v>0</v>
      </c>
      <c r="CE756" s="115" t="n">
        <f aca="false">CE757</f>
        <v>1485</v>
      </c>
      <c r="CF756" s="115" t="n">
        <f aca="false">CF757</f>
        <v>0</v>
      </c>
      <c r="CG756" s="110" t="n">
        <f aca="false">CE756/CC756*100</f>
        <v>44.0391459074733</v>
      </c>
      <c r="CH756" s="111"/>
    </row>
    <row r="757" customFormat="false" ht="66" hidden="false" customHeight="false" outlineLevel="0" collapsed="false">
      <c r="A757" s="99"/>
      <c r="B757" s="100" t="s">
        <v>54</v>
      </c>
      <c r="C757" s="101" t="s">
        <v>63</v>
      </c>
      <c r="D757" s="102" t="s">
        <v>189</v>
      </c>
      <c r="E757" s="113" t="s">
        <v>101</v>
      </c>
      <c r="F757" s="102" t="s">
        <v>55</v>
      </c>
      <c r="G757" s="104"/>
      <c r="H757" s="104"/>
      <c r="I757" s="104"/>
      <c r="J757" s="114"/>
      <c r="K757" s="114"/>
      <c r="L757" s="114"/>
      <c r="M757" s="114"/>
      <c r="N757" s="104"/>
      <c r="O757" s="105"/>
      <c r="P757" s="114"/>
      <c r="Q757" s="114"/>
      <c r="R757" s="114"/>
      <c r="S757" s="115"/>
      <c r="T757" s="115"/>
      <c r="U757" s="114"/>
      <c r="V757" s="116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7"/>
      <c r="AL757" s="117"/>
      <c r="AM757" s="147"/>
      <c r="AN757" s="148"/>
      <c r="AO757" s="115" t="n">
        <f aca="false">AQ757-AM757</f>
        <v>101</v>
      </c>
      <c r="AP757" s="116" t="n">
        <f aca="false">AR757-AN757</f>
        <v>0</v>
      </c>
      <c r="AQ757" s="118" t="n">
        <v>101</v>
      </c>
      <c r="AR757" s="115"/>
      <c r="AS757" s="117"/>
      <c r="AT757" s="118" t="n">
        <v>101</v>
      </c>
      <c r="AU757" s="115"/>
      <c r="AV757" s="119"/>
      <c r="AW757" s="108" t="n">
        <f aca="false">AT757+AV757</f>
        <v>101</v>
      </c>
      <c r="AX757" s="115" t="n">
        <f aca="false">AU757</f>
        <v>0</v>
      </c>
      <c r="AY757" s="121"/>
      <c r="AZ757" s="121"/>
      <c r="BA757" s="121"/>
      <c r="BB757" s="115" t="n">
        <f aca="false">AW757+AY757+AZ757+BA757</f>
        <v>101</v>
      </c>
      <c r="BC757" s="122" t="n">
        <f aca="false">AX757+AY757</f>
        <v>0</v>
      </c>
      <c r="BD757" s="122"/>
      <c r="BE757" s="122"/>
      <c r="BF757" s="118" t="n">
        <v>3327</v>
      </c>
      <c r="BG757" s="122"/>
      <c r="BH757" s="115" t="n">
        <f aca="false">BG757+BF757+BE757+BD757+BB757</f>
        <v>3428</v>
      </c>
      <c r="BI757" s="125" t="n">
        <f aca="false">BC757+BE757</f>
        <v>0</v>
      </c>
      <c r="BJ757" s="122"/>
      <c r="BK757" s="122"/>
      <c r="BL757" s="122"/>
      <c r="BM757" s="122"/>
      <c r="BN757" s="122"/>
      <c r="BO757" s="114" t="n">
        <f aca="false">BH757+BJ757+BK757+BL757+BM757</f>
        <v>3428</v>
      </c>
      <c r="BP757" s="115" t="n">
        <f aca="false">BL757+BI757</f>
        <v>0</v>
      </c>
      <c r="BQ757" s="122"/>
      <c r="BR757" s="122"/>
      <c r="BS757" s="122"/>
      <c r="BT757" s="122"/>
      <c r="BU757" s="122"/>
      <c r="BV757" s="114" t="n">
        <f aca="false">BO757+BQ757+BR757+BS757+BT757</f>
        <v>3428</v>
      </c>
      <c r="BW757" s="115" t="n">
        <f aca="false">BS757+BP757</f>
        <v>0</v>
      </c>
      <c r="BX757" s="122"/>
      <c r="BY757" s="124"/>
      <c r="BZ757" s="122"/>
      <c r="CA757" s="114" t="n">
        <f aca="false">-7-49</f>
        <v>-56</v>
      </c>
      <c r="CB757" s="122"/>
      <c r="CC757" s="115" t="n">
        <f aca="false">BV757+BX757+BY757+BZ757+CA757+CB757</f>
        <v>3372</v>
      </c>
      <c r="CD757" s="114" t="n">
        <f aca="false">BZ757+BW757</f>
        <v>0</v>
      </c>
      <c r="CE757" s="115" t="n">
        <v>1485</v>
      </c>
      <c r="CF757" s="115"/>
      <c r="CG757" s="110" t="n">
        <f aca="false">CE757/CC757*100</f>
        <v>44.0391459074733</v>
      </c>
      <c r="CH757" s="111"/>
    </row>
    <row r="758" s="98" customFormat="true" ht="18.75" hidden="true" customHeight="false" outlineLevel="0" collapsed="false">
      <c r="A758" s="134"/>
      <c r="B758" s="87" t="s">
        <v>434</v>
      </c>
      <c r="C758" s="88" t="s">
        <v>189</v>
      </c>
      <c r="D758" s="89" t="s">
        <v>115</v>
      </c>
      <c r="E758" s="90"/>
      <c r="F758" s="89"/>
      <c r="G758" s="91" t="n">
        <f aca="false">G759+G761+G763</f>
        <v>51703</v>
      </c>
      <c r="H758" s="91" t="n">
        <f aca="false">H759+H761+H763</f>
        <v>51703</v>
      </c>
      <c r="I758" s="91" t="n">
        <f aca="false">I759+I761+I763</f>
        <v>0</v>
      </c>
      <c r="J758" s="91" t="n">
        <f aca="false">J759+J761+J763</f>
        <v>-4534</v>
      </c>
      <c r="K758" s="91" t="n">
        <f aca="false">K759+K761+K763</f>
        <v>47169</v>
      </c>
      <c r="L758" s="91" t="n">
        <f aca="false">L759+L761+L763</f>
        <v>0</v>
      </c>
      <c r="M758" s="91"/>
      <c r="N758" s="91" t="n">
        <f aca="false">N759+N761+N763</f>
        <v>51691</v>
      </c>
      <c r="O758" s="91" t="n">
        <f aca="false">O759+O761+O763</f>
        <v>0</v>
      </c>
      <c r="P758" s="91" t="n">
        <f aca="false">P759+P761+P763</f>
        <v>0</v>
      </c>
      <c r="Q758" s="91" t="n">
        <f aca="false">Q759+Q761+Q763</f>
        <v>51691</v>
      </c>
      <c r="R758" s="91" t="n">
        <f aca="false">R759+R761+R763</f>
        <v>0</v>
      </c>
      <c r="S758" s="93" t="n">
        <f aca="false">S759+S761+S763</f>
        <v>5559</v>
      </c>
      <c r="T758" s="93" t="n">
        <f aca="false">T759+T761+T763</f>
        <v>57250</v>
      </c>
      <c r="U758" s="93" t="n">
        <f aca="false">U759+U761+U763</f>
        <v>0</v>
      </c>
      <c r="V758" s="93" t="n">
        <f aca="false">V759+V761+V763</f>
        <v>57250</v>
      </c>
      <c r="W758" s="93" t="n">
        <f aca="false">W759+W761+W763</f>
        <v>0</v>
      </c>
      <c r="X758" s="93" t="n">
        <f aca="false">X759+X761+X763</f>
        <v>0</v>
      </c>
      <c r="Y758" s="93" t="n">
        <f aca="false">Y759+Y761+Y763</f>
        <v>57250</v>
      </c>
      <c r="Z758" s="93" t="n">
        <f aca="false">Z759+Z761+Z763</f>
        <v>57250</v>
      </c>
      <c r="AA758" s="93" t="n">
        <f aca="false">AA759+AA761+AA763</f>
        <v>0</v>
      </c>
      <c r="AB758" s="93" t="n">
        <f aca="false">AB759+AB761+AB763</f>
        <v>0</v>
      </c>
      <c r="AC758" s="93" t="n">
        <f aca="false">AC759+AC761+AC763</f>
        <v>57250</v>
      </c>
      <c r="AD758" s="93" t="n">
        <f aca="false">AD759+AD761+AD763</f>
        <v>57250</v>
      </c>
      <c r="AE758" s="93" t="n">
        <f aca="false">AE759+AE761+AE763</f>
        <v>0</v>
      </c>
      <c r="AF758" s="93"/>
      <c r="AG758" s="93" t="n">
        <f aca="false">AG759+AG761+AG763</f>
        <v>0</v>
      </c>
      <c r="AH758" s="93" t="n">
        <f aca="false">AH759+AH761+AH763</f>
        <v>57250</v>
      </c>
      <c r="AI758" s="93"/>
      <c r="AJ758" s="93" t="n">
        <f aca="false">AJ759+AJ761+AJ763</f>
        <v>57250</v>
      </c>
      <c r="AK758" s="95" t="n">
        <f aca="false">AK759+AK761+AK763</f>
        <v>-606</v>
      </c>
      <c r="AL758" s="95" t="n">
        <f aca="false">AL759+AL761+AL763</f>
        <v>-606</v>
      </c>
      <c r="AM758" s="93" t="n">
        <f aca="false">AM759+AM761+AM763</f>
        <v>56644</v>
      </c>
      <c r="AN758" s="95" t="n">
        <f aca="false">AN759+AN761+AN763</f>
        <v>0</v>
      </c>
      <c r="AO758" s="93" t="n">
        <f aca="false">AO759+AO761</f>
        <v>-56644</v>
      </c>
      <c r="AP758" s="94" t="n">
        <f aca="false">AP759+AP761</f>
        <v>0</v>
      </c>
      <c r="AQ758" s="95" t="n">
        <f aca="false">AQ759+AQ761</f>
        <v>0</v>
      </c>
      <c r="AR758" s="93" t="n">
        <f aca="false">AR759+AR761</f>
        <v>0</v>
      </c>
      <c r="AS758" s="187"/>
      <c r="AT758" s="95" t="n">
        <f aca="false">AT759+AT761</f>
        <v>0</v>
      </c>
      <c r="AU758" s="93" t="n">
        <f aca="false">AU759+AU761</f>
        <v>0</v>
      </c>
      <c r="AV758" s="177"/>
      <c r="AW758" s="187"/>
      <c r="AX758" s="115" t="n">
        <f aca="false">AU758</f>
        <v>0</v>
      </c>
      <c r="AY758" s="178"/>
      <c r="AZ758" s="178"/>
      <c r="BA758" s="178"/>
      <c r="BB758" s="142"/>
      <c r="BC758" s="178"/>
      <c r="BD758" s="179"/>
      <c r="BE758" s="179"/>
      <c r="BF758" s="179"/>
      <c r="BG758" s="179"/>
      <c r="BH758" s="142"/>
      <c r="BI758" s="188"/>
      <c r="BJ758" s="179"/>
      <c r="BK758" s="179"/>
      <c r="BL758" s="179"/>
      <c r="BM758" s="179"/>
      <c r="BN758" s="179"/>
      <c r="BO758" s="114"/>
      <c r="BP758" s="115"/>
      <c r="BQ758" s="179"/>
      <c r="BR758" s="179"/>
      <c r="BS758" s="179"/>
      <c r="BT758" s="179"/>
      <c r="BU758" s="179"/>
      <c r="BV758" s="114"/>
      <c r="BW758" s="115"/>
      <c r="BX758" s="179"/>
      <c r="BY758" s="180"/>
      <c r="BZ758" s="179"/>
      <c r="CA758" s="92"/>
      <c r="CB758" s="179"/>
      <c r="CC758" s="115"/>
      <c r="CD758" s="114"/>
      <c r="CE758" s="179"/>
      <c r="CF758" s="179"/>
      <c r="CG758" s="110" t="e">
        <f aca="false">CE758/CC758*100</f>
        <v>#DIV/0!</v>
      </c>
      <c r="CH758" s="111" t="e">
        <f aca="false">CF758/CD758*100</f>
        <v>#DIV/0!</v>
      </c>
    </row>
    <row r="759" customFormat="false" ht="33" hidden="true" customHeight="false" outlineLevel="0" collapsed="false">
      <c r="A759" s="99"/>
      <c r="B759" s="100" t="s">
        <v>471</v>
      </c>
      <c r="C759" s="101" t="s">
        <v>189</v>
      </c>
      <c r="D759" s="102" t="s">
        <v>115</v>
      </c>
      <c r="E759" s="113" t="s">
        <v>472</v>
      </c>
      <c r="F759" s="102"/>
      <c r="G759" s="104" t="n">
        <f aca="false">G760</f>
        <v>26085</v>
      </c>
      <c r="H759" s="104" t="n">
        <f aca="false">H760</f>
        <v>26085</v>
      </c>
      <c r="I759" s="104" t="n">
        <f aca="false">I760</f>
        <v>0</v>
      </c>
      <c r="J759" s="104" t="n">
        <f aca="false">J760</f>
        <v>1792</v>
      </c>
      <c r="K759" s="104" t="n">
        <f aca="false">K760</f>
        <v>27877</v>
      </c>
      <c r="L759" s="104" t="n">
        <f aca="false">L760</f>
        <v>0</v>
      </c>
      <c r="M759" s="104"/>
      <c r="N759" s="104" t="n">
        <f aca="false">N760</f>
        <v>31107</v>
      </c>
      <c r="O759" s="104" t="n">
        <f aca="false">O760</f>
        <v>0</v>
      </c>
      <c r="P759" s="104" t="n">
        <f aca="false">P760</f>
        <v>0</v>
      </c>
      <c r="Q759" s="104" t="n">
        <f aca="false">Q760</f>
        <v>31107</v>
      </c>
      <c r="R759" s="104" t="n">
        <f aca="false">R760</f>
        <v>0</v>
      </c>
      <c r="S759" s="106" t="n">
        <f aca="false">S760</f>
        <v>25537</v>
      </c>
      <c r="T759" s="106" t="n">
        <f aca="false">T760</f>
        <v>56644</v>
      </c>
      <c r="U759" s="104" t="n">
        <f aca="false">U760</f>
        <v>0</v>
      </c>
      <c r="V759" s="107" t="n">
        <f aca="false">V760</f>
        <v>56644</v>
      </c>
      <c r="W759" s="106" t="n">
        <f aca="false">W760</f>
        <v>0</v>
      </c>
      <c r="X759" s="106" t="n">
        <f aca="false">X760</f>
        <v>0</v>
      </c>
      <c r="Y759" s="106" t="n">
        <f aca="false">Y760</f>
        <v>56644</v>
      </c>
      <c r="Z759" s="106" t="n">
        <f aca="false">Z760</f>
        <v>56644</v>
      </c>
      <c r="AA759" s="106" t="n">
        <f aca="false">AA760</f>
        <v>0</v>
      </c>
      <c r="AB759" s="106" t="n">
        <f aca="false">AB760</f>
        <v>0</v>
      </c>
      <c r="AC759" s="106" t="n">
        <f aca="false">AC760</f>
        <v>56644</v>
      </c>
      <c r="AD759" s="106" t="n">
        <f aca="false">AD760</f>
        <v>56644</v>
      </c>
      <c r="AE759" s="106" t="n">
        <f aca="false">AE760</f>
        <v>0</v>
      </c>
      <c r="AF759" s="106"/>
      <c r="AG759" s="106" t="n">
        <f aca="false">AG760</f>
        <v>0</v>
      </c>
      <c r="AH759" s="106" t="n">
        <f aca="false">AH760</f>
        <v>56644</v>
      </c>
      <c r="AI759" s="106"/>
      <c r="AJ759" s="106" t="n">
        <f aca="false">AJ760</f>
        <v>56644</v>
      </c>
      <c r="AK759" s="108" t="n">
        <f aca="false">AK760</f>
        <v>0</v>
      </c>
      <c r="AL759" s="108" t="n">
        <f aca="false">AL760</f>
        <v>0</v>
      </c>
      <c r="AM759" s="106" t="n">
        <f aca="false">AM760</f>
        <v>56644</v>
      </c>
      <c r="AN759" s="108" t="n">
        <f aca="false">AN760</f>
        <v>0</v>
      </c>
      <c r="AO759" s="106" t="n">
        <f aca="false">AO760</f>
        <v>-56644</v>
      </c>
      <c r="AP759" s="107" t="n">
        <f aca="false">AP760</f>
        <v>0</v>
      </c>
      <c r="AQ759" s="108" t="n">
        <f aca="false">AQ760</f>
        <v>0</v>
      </c>
      <c r="AR759" s="106" t="n">
        <f aca="false">AR760</f>
        <v>0</v>
      </c>
      <c r="AS759" s="117"/>
      <c r="AT759" s="108" t="n">
        <f aca="false">AT760</f>
        <v>0</v>
      </c>
      <c r="AU759" s="106" t="n">
        <f aca="false">AU760</f>
        <v>0</v>
      </c>
      <c r="AV759" s="119"/>
      <c r="AW759" s="117"/>
      <c r="AX759" s="115" t="n">
        <f aca="false">AU759</f>
        <v>0</v>
      </c>
      <c r="AY759" s="121"/>
      <c r="AZ759" s="121"/>
      <c r="BA759" s="121"/>
      <c r="BB759" s="142"/>
      <c r="BC759" s="121"/>
      <c r="BD759" s="122"/>
      <c r="BE759" s="122"/>
      <c r="BF759" s="122"/>
      <c r="BG759" s="122"/>
      <c r="BH759" s="142"/>
      <c r="BI759" s="143"/>
      <c r="BJ759" s="122"/>
      <c r="BK759" s="122"/>
      <c r="BL759" s="122"/>
      <c r="BM759" s="122"/>
      <c r="BN759" s="122"/>
      <c r="BO759" s="114"/>
      <c r="BP759" s="115"/>
      <c r="BQ759" s="122"/>
      <c r="BR759" s="122"/>
      <c r="BS759" s="122"/>
      <c r="BT759" s="122"/>
      <c r="BU759" s="122"/>
      <c r="BV759" s="114"/>
      <c r="BW759" s="115"/>
      <c r="BX759" s="122"/>
      <c r="BY759" s="124"/>
      <c r="BZ759" s="122"/>
      <c r="CA759" s="105"/>
      <c r="CB759" s="122"/>
      <c r="CC759" s="115"/>
      <c r="CD759" s="114"/>
      <c r="CE759" s="122"/>
      <c r="CF759" s="122"/>
      <c r="CG759" s="110" t="e">
        <f aca="false">CE759/CC759*100</f>
        <v>#DIV/0!</v>
      </c>
      <c r="CH759" s="111" t="e">
        <f aca="false">CF759/CD759*100</f>
        <v>#DIV/0!</v>
      </c>
    </row>
    <row r="760" customFormat="false" ht="33" hidden="true" customHeight="false" outlineLevel="0" collapsed="false">
      <c r="A760" s="99"/>
      <c r="B760" s="100" t="s">
        <v>46</v>
      </c>
      <c r="C760" s="101" t="s">
        <v>189</v>
      </c>
      <c r="D760" s="102" t="s">
        <v>115</v>
      </c>
      <c r="E760" s="113" t="s">
        <v>472</v>
      </c>
      <c r="F760" s="102" t="s">
        <v>47</v>
      </c>
      <c r="G760" s="104" t="n">
        <f aca="false">H760+I760</f>
        <v>26085</v>
      </c>
      <c r="H760" s="104" t="n">
        <v>26085</v>
      </c>
      <c r="I760" s="104"/>
      <c r="J760" s="114" t="n">
        <f aca="false">K760-G760</f>
        <v>1792</v>
      </c>
      <c r="K760" s="114" t="n">
        <v>27877</v>
      </c>
      <c r="L760" s="114"/>
      <c r="M760" s="114"/>
      <c r="N760" s="104" t="n">
        <v>31107</v>
      </c>
      <c r="O760" s="105"/>
      <c r="P760" s="114"/>
      <c r="Q760" s="114" t="n">
        <f aca="false">P760+N760</f>
        <v>31107</v>
      </c>
      <c r="R760" s="114" t="n">
        <f aca="false">O760</f>
        <v>0</v>
      </c>
      <c r="S760" s="115" t="n">
        <f aca="false">T760-Q760</f>
        <v>25537</v>
      </c>
      <c r="T760" s="115" t="n">
        <v>56644</v>
      </c>
      <c r="U760" s="114" t="n">
        <f aca="false">R760</f>
        <v>0</v>
      </c>
      <c r="V760" s="116" t="n">
        <v>56644</v>
      </c>
      <c r="W760" s="115"/>
      <c r="X760" s="115"/>
      <c r="Y760" s="115" t="n">
        <f aca="false">W760+T760</f>
        <v>56644</v>
      </c>
      <c r="Z760" s="115" t="n">
        <f aca="false">X760+V760</f>
        <v>56644</v>
      </c>
      <c r="AA760" s="115"/>
      <c r="AB760" s="115"/>
      <c r="AC760" s="115" t="n">
        <f aca="false">AA760+Y760</f>
        <v>56644</v>
      </c>
      <c r="AD760" s="115" t="n">
        <f aca="false">AB760+Z760</f>
        <v>56644</v>
      </c>
      <c r="AE760" s="115"/>
      <c r="AF760" s="115"/>
      <c r="AG760" s="115"/>
      <c r="AH760" s="115" t="n">
        <f aca="false">AE760+AC760</f>
        <v>56644</v>
      </c>
      <c r="AI760" s="115"/>
      <c r="AJ760" s="115" t="n">
        <f aca="false">AG760+AD760</f>
        <v>56644</v>
      </c>
      <c r="AK760" s="117"/>
      <c r="AL760" s="117"/>
      <c r="AM760" s="115" t="n">
        <f aca="false">AK760+AH760</f>
        <v>56644</v>
      </c>
      <c r="AN760" s="118" t="n">
        <f aca="false">AI760</f>
        <v>0</v>
      </c>
      <c r="AO760" s="115" t="n">
        <f aca="false">AQ760-AM760</f>
        <v>-56644</v>
      </c>
      <c r="AP760" s="116" t="n">
        <f aca="false">AR760-AN760</f>
        <v>0</v>
      </c>
      <c r="AQ760" s="118"/>
      <c r="AR760" s="115"/>
      <c r="AS760" s="117"/>
      <c r="AT760" s="118"/>
      <c r="AU760" s="115"/>
      <c r="AV760" s="119"/>
      <c r="AW760" s="117"/>
      <c r="AX760" s="115" t="n">
        <f aca="false">AU760</f>
        <v>0</v>
      </c>
      <c r="AY760" s="121"/>
      <c r="AZ760" s="121"/>
      <c r="BA760" s="121"/>
      <c r="BB760" s="142"/>
      <c r="BC760" s="121"/>
      <c r="BD760" s="122"/>
      <c r="BE760" s="122"/>
      <c r="BF760" s="122"/>
      <c r="BG760" s="122"/>
      <c r="BH760" s="142"/>
      <c r="BI760" s="143"/>
      <c r="BJ760" s="122"/>
      <c r="BK760" s="122"/>
      <c r="BL760" s="122"/>
      <c r="BM760" s="122"/>
      <c r="BN760" s="122"/>
      <c r="BO760" s="114"/>
      <c r="BP760" s="115"/>
      <c r="BQ760" s="122"/>
      <c r="BR760" s="122"/>
      <c r="BS760" s="122"/>
      <c r="BT760" s="122"/>
      <c r="BU760" s="122"/>
      <c r="BV760" s="114"/>
      <c r="BW760" s="115"/>
      <c r="BX760" s="122"/>
      <c r="BY760" s="124"/>
      <c r="BZ760" s="122"/>
      <c r="CA760" s="105"/>
      <c r="CB760" s="122"/>
      <c r="CC760" s="115"/>
      <c r="CD760" s="114"/>
      <c r="CE760" s="122"/>
      <c r="CF760" s="122"/>
      <c r="CG760" s="110" t="e">
        <f aca="false">CE760/CC760*100</f>
        <v>#DIV/0!</v>
      </c>
      <c r="CH760" s="111" t="e">
        <f aca="false">CF760/CD760*100</f>
        <v>#DIV/0!</v>
      </c>
    </row>
    <row r="761" s="3" customFormat="true" ht="33" hidden="true" customHeight="false" outlineLevel="0" collapsed="false">
      <c r="A761" s="99"/>
      <c r="B761" s="100" t="s">
        <v>473</v>
      </c>
      <c r="C761" s="101" t="s">
        <v>189</v>
      </c>
      <c r="D761" s="102" t="s">
        <v>115</v>
      </c>
      <c r="E761" s="113" t="s">
        <v>474</v>
      </c>
      <c r="F761" s="102"/>
      <c r="G761" s="104" t="n">
        <f aca="false">G762</f>
        <v>23949</v>
      </c>
      <c r="H761" s="104" t="n">
        <f aca="false">H762</f>
        <v>23949</v>
      </c>
      <c r="I761" s="104" t="n">
        <f aca="false">I762</f>
        <v>0</v>
      </c>
      <c r="J761" s="104" t="n">
        <f aca="false">J762</f>
        <v>-6765</v>
      </c>
      <c r="K761" s="104" t="n">
        <f aca="false">K762</f>
        <v>17184</v>
      </c>
      <c r="L761" s="104" t="n">
        <f aca="false">L762</f>
        <v>0</v>
      </c>
      <c r="M761" s="104"/>
      <c r="N761" s="104" t="n">
        <f aca="false">N762</f>
        <v>18327</v>
      </c>
      <c r="O761" s="104" t="n">
        <f aca="false">O762</f>
        <v>0</v>
      </c>
      <c r="P761" s="104" t="n">
        <f aca="false">P762</f>
        <v>0</v>
      </c>
      <c r="Q761" s="104" t="n">
        <f aca="false">Q762</f>
        <v>18327</v>
      </c>
      <c r="R761" s="104" t="n">
        <f aca="false">R762</f>
        <v>0</v>
      </c>
      <c r="S761" s="106" t="n">
        <f aca="false">S762</f>
        <v>-18327</v>
      </c>
      <c r="T761" s="106" t="n">
        <f aca="false">T762</f>
        <v>0</v>
      </c>
      <c r="U761" s="104" t="n">
        <f aca="false">U762</f>
        <v>0</v>
      </c>
      <c r="V761" s="107" t="n">
        <f aca="false">V762</f>
        <v>0</v>
      </c>
      <c r="W761" s="106" t="n">
        <f aca="false">W762</f>
        <v>0</v>
      </c>
      <c r="X761" s="106" t="n">
        <f aca="false">X762</f>
        <v>0</v>
      </c>
      <c r="Y761" s="106" t="n">
        <f aca="false">Y762</f>
        <v>0</v>
      </c>
      <c r="Z761" s="106" t="n">
        <f aca="false">Z762</f>
        <v>0</v>
      </c>
      <c r="AA761" s="106" t="n">
        <f aca="false">AA762</f>
        <v>0</v>
      </c>
      <c r="AB761" s="106" t="n">
        <f aca="false">AB762</f>
        <v>0</v>
      </c>
      <c r="AC761" s="106" t="n">
        <f aca="false">AC762</f>
        <v>0</v>
      </c>
      <c r="AD761" s="106" t="n">
        <f aca="false">AD762</f>
        <v>0</v>
      </c>
      <c r="AE761" s="106" t="n">
        <f aca="false">AE762</f>
        <v>0</v>
      </c>
      <c r="AF761" s="106"/>
      <c r="AG761" s="106" t="n">
        <f aca="false">AG762</f>
        <v>0</v>
      </c>
      <c r="AH761" s="106" t="n">
        <f aca="false">AH762</f>
        <v>0</v>
      </c>
      <c r="AI761" s="106"/>
      <c r="AJ761" s="106" t="n">
        <f aca="false">AJ762</f>
        <v>0</v>
      </c>
      <c r="AK761" s="224"/>
      <c r="AL761" s="224"/>
      <c r="AM761" s="142"/>
      <c r="AN761" s="99"/>
      <c r="AO761" s="115" t="n">
        <f aca="false">AO762</f>
        <v>0</v>
      </c>
      <c r="AP761" s="116" t="n">
        <f aca="false">AP762</f>
        <v>0</v>
      </c>
      <c r="AQ761" s="118" t="n">
        <f aca="false">AQ762</f>
        <v>0</v>
      </c>
      <c r="AR761" s="115" t="n">
        <f aca="false">AR762</f>
        <v>0</v>
      </c>
      <c r="AS761" s="224"/>
      <c r="AT761" s="118" t="n">
        <f aca="false">AT762</f>
        <v>0</v>
      </c>
      <c r="AU761" s="115" t="n">
        <f aca="false">AU762</f>
        <v>0</v>
      </c>
      <c r="AV761" s="225"/>
      <c r="AW761" s="224"/>
      <c r="AX761" s="115" t="n">
        <f aca="false">AU761</f>
        <v>0</v>
      </c>
      <c r="AY761" s="142"/>
      <c r="AZ761" s="142"/>
      <c r="BA761" s="142"/>
      <c r="BB761" s="142"/>
      <c r="BC761" s="142"/>
      <c r="BD761" s="115"/>
      <c r="BE761" s="115"/>
      <c r="BF761" s="115"/>
      <c r="BG761" s="115"/>
      <c r="BH761" s="142"/>
      <c r="BI761" s="171"/>
      <c r="BJ761" s="115"/>
      <c r="BK761" s="115"/>
      <c r="BL761" s="115"/>
      <c r="BM761" s="115"/>
      <c r="BN761" s="115"/>
      <c r="BO761" s="114"/>
      <c r="BP761" s="115"/>
      <c r="BQ761" s="115"/>
      <c r="BR761" s="115"/>
      <c r="BS761" s="115"/>
      <c r="BT761" s="115"/>
      <c r="BU761" s="115"/>
      <c r="BV761" s="114"/>
      <c r="BW761" s="115"/>
      <c r="BX761" s="115"/>
      <c r="BY761" s="118"/>
      <c r="BZ761" s="115"/>
      <c r="CA761" s="114"/>
      <c r="CB761" s="115"/>
      <c r="CC761" s="115"/>
      <c r="CD761" s="114"/>
      <c r="CE761" s="115"/>
      <c r="CF761" s="115"/>
      <c r="CG761" s="110" t="e">
        <f aca="false">CE761/CC761*100</f>
        <v>#DIV/0!</v>
      </c>
      <c r="CH761" s="111" t="e">
        <f aca="false">CF761/CD761*100</f>
        <v>#DIV/0!</v>
      </c>
    </row>
    <row r="762" customFormat="false" ht="66" hidden="true" customHeight="false" outlineLevel="0" collapsed="false">
      <c r="A762" s="99"/>
      <c r="B762" s="100" t="s">
        <v>54</v>
      </c>
      <c r="C762" s="101" t="s">
        <v>189</v>
      </c>
      <c r="D762" s="102" t="s">
        <v>115</v>
      </c>
      <c r="E762" s="113" t="s">
        <v>474</v>
      </c>
      <c r="F762" s="102" t="s">
        <v>55</v>
      </c>
      <c r="G762" s="104" t="n">
        <f aca="false">H762+I762</f>
        <v>23949</v>
      </c>
      <c r="H762" s="104" t="n">
        <v>23949</v>
      </c>
      <c r="I762" s="104"/>
      <c r="J762" s="114" t="n">
        <f aca="false">K762-G762</f>
        <v>-6765</v>
      </c>
      <c r="K762" s="114" t="n">
        <v>17184</v>
      </c>
      <c r="L762" s="114"/>
      <c r="M762" s="114"/>
      <c r="N762" s="104" t="n">
        <v>18327</v>
      </c>
      <c r="O762" s="105"/>
      <c r="P762" s="114"/>
      <c r="Q762" s="114" t="n">
        <f aca="false">P762+N762</f>
        <v>18327</v>
      </c>
      <c r="R762" s="114" t="n">
        <f aca="false">O762</f>
        <v>0</v>
      </c>
      <c r="S762" s="115" t="n">
        <f aca="false">T762-Q762</f>
        <v>-18327</v>
      </c>
      <c r="T762" s="115"/>
      <c r="U762" s="114" t="n">
        <f aca="false">R762</f>
        <v>0</v>
      </c>
      <c r="V762" s="116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7"/>
      <c r="AL762" s="117"/>
      <c r="AM762" s="147"/>
      <c r="AN762" s="148"/>
      <c r="AO762" s="115" t="n">
        <f aca="false">AQ762-AM762</f>
        <v>0</v>
      </c>
      <c r="AP762" s="116" t="n">
        <f aca="false">AR762-AN762</f>
        <v>0</v>
      </c>
      <c r="AQ762" s="118"/>
      <c r="AR762" s="149"/>
      <c r="AS762" s="117"/>
      <c r="AT762" s="118"/>
      <c r="AU762" s="149"/>
      <c r="AV762" s="119"/>
      <c r="AW762" s="117"/>
      <c r="AX762" s="115" t="n">
        <f aca="false">AU762</f>
        <v>0</v>
      </c>
      <c r="AY762" s="121"/>
      <c r="AZ762" s="121"/>
      <c r="BA762" s="121"/>
      <c r="BB762" s="142"/>
      <c r="BC762" s="121"/>
      <c r="BD762" s="122"/>
      <c r="BE762" s="122"/>
      <c r="BF762" s="122"/>
      <c r="BG762" s="122"/>
      <c r="BH762" s="142"/>
      <c r="BI762" s="143"/>
      <c r="BJ762" s="122"/>
      <c r="BK762" s="122"/>
      <c r="BL762" s="122"/>
      <c r="BM762" s="122"/>
      <c r="BN762" s="122"/>
      <c r="BO762" s="114"/>
      <c r="BP762" s="115"/>
      <c r="BQ762" s="122"/>
      <c r="BR762" s="122"/>
      <c r="BS762" s="122"/>
      <c r="BT762" s="122"/>
      <c r="BU762" s="122"/>
      <c r="BV762" s="114"/>
      <c r="BW762" s="115"/>
      <c r="BX762" s="122"/>
      <c r="BY762" s="124"/>
      <c r="BZ762" s="122"/>
      <c r="CA762" s="105"/>
      <c r="CB762" s="122"/>
      <c r="CC762" s="115"/>
      <c r="CD762" s="114"/>
      <c r="CE762" s="122"/>
      <c r="CF762" s="122"/>
      <c r="CG762" s="110" t="e">
        <f aca="false">CE762/CC762*100</f>
        <v>#DIV/0!</v>
      </c>
      <c r="CH762" s="111" t="e">
        <f aca="false">CF762/CD762*100</f>
        <v>#DIV/0!</v>
      </c>
    </row>
    <row r="763" customFormat="false" ht="33" hidden="true" customHeight="false" outlineLevel="0" collapsed="false">
      <c r="A763" s="99"/>
      <c r="B763" s="100" t="s">
        <v>94</v>
      </c>
      <c r="C763" s="101" t="s">
        <v>189</v>
      </c>
      <c r="D763" s="102" t="s">
        <v>115</v>
      </c>
      <c r="E763" s="113" t="s">
        <v>95</v>
      </c>
      <c r="F763" s="102"/>
      <c r="G763" s="104" t="n">
        <f aca="false">G764+G765</f>
        <v>1669</v>
      </c>
      <c r="H763" s="104" t="n">
        <f aca="false">H764+H765</f>
        <v>1669</v>
      </c>
      <c r="I763" s="104" t="n">
        <f aca="false">I764+I765</f>
        <v>0</v>
      </c>
      <c r="J763" s="104" t="n">
        <f aca="false">J764+J765</f>
        <v>439</v>
      </c>
      <c r="K763" s="104" t="n">
        <f aca="false">K764+K765</f>
        <v>2108</v>
      </c>
      <c r="L763" s="104" t="n">
        <f aca="false">L764+L765</f>
        <v>0</v>
      </c>
      <c r="M763" s="104"/>
      <c r="N763" s="104" t="n">
        <f aca="false">N764+N765</f>
        <v>2257</v>
      </c>
      <c r="O763" s="104" t="n">
        <f aca="false">O764+O765</f>
        <v>0</v>
      </c>
      <c r="P763" s="104" t="n">
        <f aca="false">P764+P765</f>
        <v>0</v>
      </c>
      <c r="Q763" s="104" t="n">
        <f aca="false">Q764+Q765</f>
        <v>2257</v>
      </c>
      <c r="R763" s="104" t="n">
        <f aca="false">R764+R765</f>
        <v>0</v>
      </c>
      <c r="S763" s="106" t="n">
        <f aca="false">S764+S765+S766</f>
        <v>-1651</v>
      </c>
      <c r="T763" s="106" t="n">
        <f aca="false">T764+T765+T766</f>
        <v>606</v>
      </c>
      <c r="U763" s="104" t="n">
        <f aca="false">U764+U765+U766</f>
        <v>0</v>
      </c>
      <c r="V763" s="107" t="n">
        <f aca="false">V764+V765+V766</f>
        <v>606</v>
      </c>
      <c r="W763" s="106" t="n">
        <f aca="false">W764+W765+W766</f>
        <v>0</v>
      </c>
      <c r="X763" s="106" t="n">
        <f aca="false">X764+X765+X766</f>
        <v>0</v>
      </c>
      <c r="Y763" s="106" t="n">
        <f aca="false">Y764+Y765+Y766</f>
        <v>606</v>
      </c>
      <c r="Z763" s="106" t="n">
        <f aca="false">Z764+Z765+Z766</f>
        <v>606</v>
      </c>
      <c r="AA763" s="106" t="n">
        <f aca="false">AA764+AA765+AA766</f>
        <v>0</v>
      </c>
      <c r="AB763" s="106" t="n">
        <f aca="false">AB764+AB765+AB766</f>
        <v>0</v>
      </c>
      <c r="AC763" s="106" t="n">
        <f aca="false">AC764+AC765+AC766</f>
        <v>606</v>
      </c>
      <c r="AD763" s="106" t="n">
        <f aca="false">AD764+AD765+AD766</f>
        <v>606</v>
      </c>
      <c r="AE763" s="106" t="n">
        <f aca="false">AE764+AE765+AE766</f>
        <v>0</v>
      </c>
      <c r="AF763" s="106"/>
      <c r="AG763" s="106" t="n">
        <f aca="false">AG764+AG765+AG766</f>
        <v>0</v>
      </c>
      <c r="AH763" s="106" t="n">
        <f aca="false">AH764+AH765+AH766</f>
        <v>606</v>
      </c>
      <c r="AI763" s="106"/>
      <c r="AJ763" s="106" t="n">
        <f aca="false">AJ764+AJ765+AJ766</f>
        <v>606</v>
      </c>
      <c r="AK763" s="108" t="n">
        <f aca="false">AK764+AK765+AK766</f>
        <v>-606</v>
      </c>
      <c r="AL763" s="108" t="n">
        <f aca="false">AL764+AL765+AL766</f>
        <v>-606</v>
      </c>
      <c r="AM763" s="106" t="n">
        <f aca="false">AM764+AM765+AM766</f>
        <v>0</v>
      </c>
      <c r="AN763" s="108"/>
      <c r="AO763" s="106" t="n">
        <f aca="false">AO764+AO765+AO766</f>
        <v>0</v>
      </c>
      <c r="AP763" s="107" t="n">
        <f aca="false">AP764+AP765+AP766</f>
        <v>0</v>
      </c>
      <c r="AQ763" s="108" t="n">
        <f aca="false">AQ764+AQ765+AQ766</f>
        <v>0</v>
      </c>
      <c r="AR763" s="106" t="n">
        <f aca="false">AR764+AR765+AR766</f>
        <v>0</v>
      </c>
      <c r="AS763" s="117"/>
      <c r="AT763" s="108" t="n">
        <f aca="false">AT764+AT765+AT766</f>
        <v>0</v>
      </c>
      <c r="AU763" s="106" t="n">
        <f aca="false">AU764+AU765+AU766</f>
        <v>0</v>
      </c>
      <c r="AV763" s="119"/>
      <c r="AW763" s="117"/>
      <c r="AX763" s="115" t="n">
        <f aca="false">AU763</f>
        <v>0</v>
      </c>
      <c r="AY763" s="121"/>
      <c r="AZ763" s="121"/>
      <c r="BA763" s="121"/>
      <c r="BB763" s="142"/>
      <c r="BC763" s="121"/>
      <c r="BD763" s="122"/>
      <c r="BE763" s="122"/>
      <c r="BF763" s="122"/>
      <c r="BG763" s="122"/>
      <c r="BH763" s="142"/>
      <c r="BI763" s="143"/>
      <c r="BJ763" s="122"/>
      <c r="BK763" s="122"/>
      <c r="BL763" s="122"/>
      <c r="BM763" s="122"/>
      <c r="BN763" s="122"/>
      <c r="BO763" s="114"/>
      <c r="BP763" s="115"/>
      <c r="BQ763" s="122"/>
      <c r="BR763" s="122"/>
      <c r="BS763" s="122"/>
      <c r="BT763" s="122"/>
      <c r="BU763" s="122"/>
      <c r="BV763" s="114"/>
      <c r="BW763" s="115"/>
      <c r="BX763" s="122"/>
      <c r="BY763" s="124"/>
      <c r="BZ763" s="122"/>
      <c r="CA763" s="105"/>
      <c r="CB763" s="122"/>
      <c r="CC763" s="115"/>
      <c r="CD763" s="114"/>
      <c r="CE763" s="122"/>
      <c r="CF763" s="122"/>
      <c r="CG763" s="110" t="e">
        <f aca="false">CE763/CC763*100</f>
        <v>#DIV/0!</v>
      </c>
      <c r="CH763" s="111" t="e">
        <f aca="false">CF763/CD763*100</f>
        <v>#DIV/0!</v>
      </c>
    </row>
    <row r="764" customFormat="false" ht="66" hidden="true" customHeight="false" outlineLevel="0" collapsed="false">
      <c r="A764" s="99"/>
      <c r="B764" s="100" t="s">
        <v>54</v>
      </c>
      <c r="C764" s="101" t="s">
        <v>189</v>
      </c>
      <c r="D764" s="102" t="s">
        <v>115</v>
      </c>
      <c r="E764" s="113" t="s">
        <v>95</v>
      </c>
      <c r="F764" s="102" t="s">
        <v>55</v>
      </c>
      <c r="G764" s="104" t="n">
        <f aca="false">H764+I764</f>
        <v>214</v>
      </c>
      <c r="H764" s="104" t="n">
        <v>214</v>
      </c>
      <c r="I764" s="104"/>
      <c r="J764" s="114" t="n">
        <f aca="false">K764-G764</f>
        <v>225</v>
      </c>
      <c r="K764" s="114" t="n">
        <v>439</v>
      </c>
      <c r="L764" s="114"/>
      <c r="M764" s="114"/>
      <c r="N764" s="104" t="n">
        <v>470</v>
      </c>
      <c r="O764" s="105"/>
      <c r="P764" s="114"/>
      <c r="Q764" s="114" t="n">
        <f aca="false">P764+N764</f>
        <v>470</v>
      </c>
      <c r="R764" s="114" t="n">
        <f aca="false">O764</f>
        <v>0</v>
      </c>
      <c r="S764" s="115" t="n">
        <f aca="false">T764-Q764</f>
        <v>-470</v>
      </c>
      <c r="T764" s="115"/>
      <c r="U764" s="114" t="n">
        <f aca="false">R764</f>
        <v>0</v>
      </c>
      <c r="V764" s="116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8"/>
      <c r="AL764" s="118"/>
      <c r="AM764" s="115"/>
      <c r="AN764" s="118"/>
      <c r="AO764" s="115"/>
      <c r="AP764" s="116"/>
      <c r="AQ764" s="118"/>
      <c r="AR764" s="115"/>
      <c r="AS764" s="117"/>
      <c r="AT764" s="118"/>
      <c r="AU764" s="115"/>
      <c r="AV764" s="119"/>
      <c r="AW764" s="117"/>
      <c r="AX764" s="115" t="n">
        <f aca="false">AU764</f>
        <v>0</v>
      </c>
      <c r="AY764" s="121"/>
      <c r="AZ764" s="121"/>
      <c r="BA764" s="121"/>
      <c r="BB764" s="142"/>
      <c r="BC764" s="121"/>
      <c r="BD764" s="122"/>
      <c r="BE764" s="122"/>
      <c r="BF764" s="122"/>
      <c r="BG764" s="122"/>
      <c r="BH764" s="142"/>
      <c r="BI764" s="143"/>
      <c r="BJ764" s="122"/>
      <c r="BK764" s="122"/>
      <c r="BL764" s="122"/>
      <c r="BM764" s="122"/>
      <c r="BN764" s="122"/>
      <c r="BO764" s="114"/>
      <c r="BP764" s="115"/>
      <c r="BQ764" s="122"/>
      <c r="BR764" s="122"/>
      <c r="BS764" s="122"/>
      <c r="BT764" s="122"/>
      <c r="BU764" s="122"/>
      <c r="BV764" s="114"/>
      <c r="BW764" s="115"/>
      <c r="BX764" s="122"/>
      <c r="BY764" s="124"/>
      <c r="BZ764" s="122"/>
      <c r="CA764" s="105"/>
      <c r="CB764" s="122"/>
      <c r="CC764" s="115"/>
      <c r="CD764" s="114"/>
      <c r="CE764" s="122"/>
      <c r="CF764" s="122"/>
      <c r="CG764" s="110" t="e">
        <f aca="false">CE764/CC764*100</f>
        <v>#DIV/0!</v>
      </c>
      <c r="CH764" s="111" t="e">
        <f aca="false">CF764/CD764*100</f>
        <v>#DIV/0!</v>
      </c>
    </row>
    <row r="765" customFormat="false" ht="16.5" hidden="true" customHeight="false" outlineLevel="0" collapsed="false">
      <c r="A765" s="99"/>
      <c r="B765" s="100" t="s">
        <v>207</v>
      </c>
      <c r="C765" s="101" t="s">
        <v>189</v>
      </c>
      <c r="D765" s="102" t="s">
        <v>115</v>
      </c>
      <c r="E765" s="113" t="s">
        <v>95</v>
      </c>
      <c r="F765" s="102" t="s">
        <v>209</v>
      </c>
      <c r="G765" s="104" t="n">
        <f aca="false">H765+I765</f>
        <v>1455</v>
      </c>
      <c r="H765" s="104" t="n">
        <v>1455</v>
      </c>
      <c r="I765" s="104"/>
      <c r="J765" s="114" t="n">
        <f aca="false">K765-G765</f>
        <v>214</v>
      </c>
      <c r="K765" s="114" t="n">
        <v>1669</v>
      </c>
      <c r="L765" s="114"/>
      <c r="M765" s="114"/>
      <c r="N765" s="104" t="n">
        <v>1787</v>
      </c>
      <c r="O765" s="105"/>
      <c r="P765" s="114"/>
      <c r="Q765" s="114" t="n">
        <f aca="false">P765+N765</f>
        <v>1787</v>
      </c>
      <c r="R765" s="114" t="n">
        <f aca="false">O765</f>
        <v>0</v>
      </c>
      <c r="S765" s="115" t="n">
        <f aca="false">T765-Q765</f>
        <v>-1787</v>
      </c>
      <c r="T765" s="115"/>
      <c r="U765" s="114" t="n">
        <f aca="false">R765</f>
        <v>0</v>
      </c>
      <c r="V765" s="116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8"/>
      <c r="AL765" s="118"/>
      <c r="AM765" s="115"/>
      <c r="AN765" s="118"/>
      <c r="AO765" s="115"/>
      <c r="AP765" s="116"/>
      <c r="AQ765" s="118"/>
      <c r="AR765" s="115"/>
      <c r="AS765" s="117"/>
      <c r="AT765" s="118"/>
      <c r="AU765" s="115"/>
      <c r="AV765" s="119"/>
      <c r="AW765" s="117"/>
      <c r="AX765" s="115" t="n">
        <f aca="false">AU765</f>
        <v>0</v>
      </c>
      <c r="AY765" s="121"/>
      <c r="AZ765" s="121"/>
      <c r="BA765" s="121"/>
      <c r="BB765" s="142"/>
      <c r="BC765" s="121"/>
      <c r="BD765" s="122"/>
      <c r="BE765" s="122"/>
      <c r="BF765" s="122"/>
      <c r="BG765" s="122"/>
      <c r="BH765" s="142"/>
      <c r="BI765" s="143"/>
      <c r="BJ765" s="122"/>
      <c r="BK765" s="122"/>
      <c r="BL765" s="122"/>
      <c r="BM765" s="122"/>
      <c r="BN765" s="122"/>
      <c r="BO765" s="114"/>
      <c r="BP765" s="115"/>
      <c r="BQ765" s="122"/>
      <c r="BR765" s="122"/>
      <c r="BS765" s="122"/>
      <c r="BT765" s="122"/>
      <c r="BU765" s="122"/>
      <c r="BV765" s="114"/>
      <c r="BW765" s="115"/>
      <c r="BX765" s="122"/>
      <c r="BY765" s="124"/>
      <c r="BZ765" s="122"/>
      <c r="CA765" s="105"/>
      <c r="CB765" s="122"/>
      <c r="CC765" s="115"/>
      <c r="CD765" s="114"/>
      <c r="CE765" s="122"/>
      <c r="CF765" s="122"/>
      <c r="CG765" s="110" t="e">
        <f aca="false">CE765/CC765*100</f>
        <v>#DIV/0!</v>
      </c>
      <c r="CH765" s="111" t="e">
        <f aca="false">CF765/CD765*100</f>
        <v>#DIV/0!</v>
      </c>
    </row>
    <row r="766" customFormat="false" ht="99" hidden="true" customHeight="false" outlineLevel="0" collapsed="false">
      <c r="A766" s="99"/>
      <c r="B766" s="100" t="s">
        <v>285</v>
      </c>
      <c r="C766" s="101" t="s">
        <v>189</v>
      </c>
      <c r="D766" s="102" t="s">
        <v>115</v>
      </c>
      <c r="E766" s="113" t="s">
        <v>286</v>
      </c>
      <c r="F766" s="102"/>
      <c r="G766" s="104"/>
      <c r="H766" s="104"/>
      <c r="I766" s="104"/>
      <c r="J766" s="114"/>
      <c r="K766" s="114"/>
      <c r="L766" s="114"/>
      <c r="M766" s="114"/>
      <c r="N766" s="104"/>
      <c r="O766" s="105"/>
      <c r="P766" s="114"/>
      <c r="Q766" s="114"/>
      <c r="R766" s="114"/>
      <c r="S766" s="115" t="n">
        <f aca="false">S767</f>
        <v>606</v>
      </c>
      <c r="T766" s="115" t="n">
        <f aca="false">T767</f>
        <v>606</v>
      </c>
      <c r="U766" s="114" t="n">
        <f aca="false">U767</f>
        <v>0</v>
      </c>
      <c r="V766" s="116" t="n">
        <f aca="false">V767</f>
        <v>606</v>
      </c>
      <c r="W766" s="115" t="n">
        <f aca="false">W767</f>
        <v>0</v>
      </c>
      <c r="X766" s="115" t="n">
        <f aca="false">X767</f>
        <v>0</v>
      </c>
      <c r="Y766" s="115" t="n">
        <f aca="false">Y767</f>
        <v>606</v>
      </c>
      <c r="Z766" s="115" t="n">
        <f aca="false">Z767</f>
        <v>606</v>
      </c>
      <c r="AA766" s="115" t="n">
        <f aca="false">AA767</f>
        <v>0</v>
      </c>
      <c r="AB766" s="115" t="n">
        <f aca="false">AB767</f>
        <v>0</v>
      </c>
      <c r="AC766" s="115" t="n">
        <f aca="false">AC767</f>
        <v>606</v>
      </c>
      <c r="AD766" s="115" t="n">
        <f aca="false">AD767</f>
        <v>606</v>
      </c>
      <c r="AE766" s="115" t="n">
        <f aca="false">AE767</f>
        <v>0</v>
      </c>
      <c r="AF766" s="115"/>
      <c r="AG766" s="115" t="n">
        <f aca="false">AG767</f>
        <v>0</v>
      </c>
      <c r="AH766" s="115" t="n">
        <f aca="false">AH767</f>
        <v>606</v>
      </c>
      <c r="AI766" s="115"/>
      <c r="AJ766" s="115" t="n">
        <f aca="false">AJ767</f>
        <v>606</v>
      </c>
      <c r="AK766" s="118" t="n">
        <f aca="false">AK767</f>
        <v>-606</v>
      </c>
      <c r="AL766" s="118" t="n">
        <f aca="false">AL767</f>
        <v>-606</v>
      </c>
      <c r="AM766" s="115" t="n">
        <f aca="false">AM767</f>
        <v>0</v>
      </c>
      <c r="AN766" s="118" t="n">
        <f aca="false">AN767</f>
        <v>0</v>
      </c>
      <c r="AO766" s="115" t="n">
        <f aca="false">AO767</f>
        <v>0</v>
      </c>
      <c r="AP766" s="116" t="n">
        <f aca="false">AP767</f>
        <v>0</v>
      </c>
      <c r="AQ766" s="118" t="n">
        <f aca="false">AQ767</f>
        <v>0</v>
      </c>
      <c r="AR766" s="115" t="n">
        <f aca="false">AR767</f>
        <v>0</v>
      </c>
      <c r="AS766" s="117"/>
      <c r="AT766" s="118" t="n">
        <f aca="false">AT767</f>
        <v>0</v>
      </c>
      <c r="AU766" s="115" t="n">
        <f aca="false">AU767</f>
        <v>0</v>
      </c>
      <c r="AV766" s="119"/>
      <c r="AW766" s="117"/>
      <c r="AX766" s="115" t="n">
        <f aca="false">AU766</f>
        <v>0</v>
      </c>
      <c r="AY766" s="121"/>
      <c r="AZ766" s="121"/>
      <c r="BA766" s="121"/>
      <c r="BB766" s="142"/>
      <c r="BC766" s="121"/>
      <c r="BD766" s="122"/>
      <c r="BE766" s="122"/>
      <c r="BF766" s="122"/>
      <c r="BG766" s="122"/>
      <c r="BH766" s="142"/>
      <c r="BI766" s="143"/>
      <c r="BJ766" s="122"/>
      <c r="BK766" s="122"/>
      <c r="BL766" s="122"/>
      <c r="BM766" s="122"/>
      <c r="BN766" s="122"/>
      <c r="BO766" s="114"/>
      <c r="BP766" s="115"/>
      <c r="BQ766" s="122"/>
      <c r="BR766" s="122"/>
      <c r="BS766" s="122"/>
      <c r="BT766" s="122"/>
      <c r="BU766" s="122"/>
      <c r="BV766" s="114"/>
      <c r="BW766" s="115"/>
      <c r="BX766" s="122"/>
      <c r="BY766" s="124"/>
      <c r="BZ766" s="122"/>
      <c r="CA766" s="105"/>
      <c r="CB766" s="122"/>
      <c r="CC766" s="115"/>
      <c r="CD766" s="114"/>
      <c r="CE766" s="122"/>
      <c r="CF766" s="122"/>
      <c r="CG766" s="110" t="e">
        <f aca="false">CE766/CC766*100</f>
        <v>#DIV/0!</v>
      </c>
      <c r="CH766" s="111" t="e">
        <f aca="false">CF766/CD766*100</f>
        <v>#DIV/0!</v>
      </c>
    </row>
    <row r="767" customFormat="false" ht="66" hidden="true" customHeight="false" outlineLevel="0" collapsed="false">
      <c r="A767" s="99"/>
      <c r="B767" s="175" t="s">
        <v>287</v>
      </c>
      <c r="C767" s="101" t="s">
        <v>189</v>
      </c>
      <c r="D767" s="102" t="s">
        <v>115</v>
      </c>
      <c r="E767" s="113" t="s">
        <v>288</v>
      </c>
      <c r="F767" s="102"/>
      <c r="G767" s="104"/>
      <c r="H767" s="104"/>
      <c r="I767" s="104"/>
      <c r="J767" s="114"/>
      <c r="K767" s="114"/>
      <c r="L767" s="114"/>
      <c r="M767" s="114"/>
      <c r="N767" s="104"/>
      <c r="O767" s="105"/>
      <c r="P767" s="114"/>
      <c r="Q767" s="114"/>
      <c r="R767" s="114"/>
      <c r="S767" s="115" t="n">
        <f aca="false">S768</f>
        <v>606</v>
      </c>
      <c r="T767" s="115" t="n">
        <f aca="false">T768</f>
        <v>606</v>
      </c>
      <c r="U767" s="114" t="n">
        <f aca="false">U768</f>
        <v>0</v>
      </c>
      <c r="V767" s="116" t="n">
        <f aca="false">V768</f>
        <v>606</v>
      </c>
      <c r="W767" s="115" t="n">
        <f aca="false">W768</f>
        <v>0</v>
      </c>
      <c r="X767" s="115" t="n">
        <f aca="false">X768</f>
        <v>0</v>
      </c>
      <c r="Y767" s="115" t="n">
        <f aca="false">Y768</f>
        <v>606</v>
      </c>
      <c r="Z767" s="115" t="n">
        <f aca="false">Z768</f>
        <v>606</v>
      </c>
      <c r="AA767" s="115" t="n">
        <f aca="false">AA768</f>
        <v>0</v>
      </c>
      <c r="AB767" s="115" t="n">
        <f aca="false">AB768</f>
        <v>0</v>
      </c>
      <c r="AC767" s="115" t="n">
        <f aca="false">AC768</f>
        <v>606</v>
      </c>
      <c r="AD767" s="115" t="n">
        <f aca="false">AD768</f>
        <v>606</v>
      </c>
      <c r="AE767" s="115" t="n">
        <f aca="false">AE768</f>
        <v>0</v>
      </c>
      <c r="AF767" s="115"/>
      <c r="AG767" s="115" t="n">
        <f aca="false">AG768</f>
        <v>0</v>
      </c>
      <c r="AH767" s="115" t="n">
        <f aca="false">AH768</f>
        <v>606</v>
      </c>
      <c r="AI767" s="115"/>
      <c r="AJ767" s="115" t="n">
        <f aca="false">AJ768</f>
        <v>606</v>
      </c>
      <c r="AK767" s="118" t="n">
        <f aca="false">AK768</f>
        <v>-606</v>
      </c>
      <c r="AL767" s="118" t="n">
        <f aca="false">AL768</f>
        <v>-606</v>
      </c>
      <c r="AM767" s="115" t="n">
        <f aca="false">AM768</f>
        <v>0</v>
      </c>
      <c r="AN767" s="118" t="n">
        <f aca="false">AN768</f>
        <v>0</v>
      </c>
      <c r="AO767" s="115" t="n">
        <f aca="false">AO768</f>
        <v>0</v>
      </c>
      <c r="AP767" s="116" t="n">
        <f aca="false">AP768</f>
        <v>0</v>
      </c>
      <c r="AQ767" s="118" t="n">
        <f aca="false">AQ768</f>
        <v>0</v>
      </c>
      <c r="AR767" s="115" t="n">
        <f aca="false">AR768</f>
        <v>0</v>
      </c>
      <c r="AS767" s="117"/>
      <c r="AT767" s="118" t="n">
        <f aca="false">AT768</f>
        <v>0</v>
      </c>
      <c r="AU767" s="115" t="n">
        <f aca="false">AU768</f>
        <v>0</v>
      </c>
      <c r="AV767" s="119"/>
      <c r="AW767" s="117"/>
      <c r="AX767" s="115" t="n">
        <f aca="false">AU767</f>
        <v>0</v>
      </c>
      <c r="AY767" s="121"/>
      <c r="AZ767" s="121"/>
      <c r="BA767" s="121"/>
      <c r="BB767" s="142"/>
      <c r="BC767" s="121"/>
      <c r="BD767" s="122"/>
      <c r="BE767" s="122"/>
      <c r="BF767" s="122"/>
      <c r="BG767" s="122"/>
      <c r="BH767" s="142"/>
      <c r="BI767" s="143"/>
      <c r="BJ767" s="122"/>
      <c r="BK767" s="122"/>
      <c r="BL767" s="122"/>
      <c r="BM767" s="122"/>
      <c r="BN767" s="122"/>
      <c r="BO767" s="114"/>
      <c r="BP767" s="115"/>
      <c r="BQ767" s="122"/>
      <c r="BR767" s="122"/>
      <c r="BS767" s="122"/>
      <c r="BT767" s="122"/>
      <c r="BU767" s="122"/>
      <c r="BV767" s="114"/>
      <c r="BW767" s="115"/>
      <c r="BX767" s="122"/>
      <c r="BY767" s="124"/>
      <c r="BZ767" s="122"/>
      <c r="CA767" s="105"/>
      <c r="CB767" s="122"/>
      <c r="CC767" s="115"/>
      <c r="CD767" s="114"/>
      <c r="CE767" s="122"/>
      <c r="CF767" s="122"/>
      <c r="CG767" s="110" t="e">
        <f aca="false">CE767/CC767*100</f>
        <v>#DIV/0!</v>
      </c>
      <c r="CH767" s="111" t="e">
        <f aca="false">CF767/CD767*100</f>
        <v>#DIV/0!</v>
      </c>
    </row>
    <row r="768" customFormat="false" ht="16.5" hidden="true" customHeight="false" outlineLevel="0" collapsed="false">
      <c r="A768" s="165"/>
      <c r="B768" s="100" t="s">
        <v>207</v>
      </c>
      <c r="C768" s="101" t="s">
        <v>189</v>
      </c>
      <c r="D768" s="102" t="s">
        <v>115</v>
      </c>
      <c r="E768" s="113" t="s">
        <v>288</v>
      </c>
      <c r="F768" s="102" t="s">
        <v>209</v>
      </c>
      <c r="G768" s="216"/>
      <c r="H768" s="216"/>
      <c r="I768" s="216"/>
      <c r="J768" s="144"/>
      <c r="K768" s="216"/>
      <c r="L768" s="216"/>
      <c r="M768" s="216"/>
      <c r="N768" s="216"/>
      <c r="O768" s="105"/>
      <c r="P768" s="105"/>
      <c r="Q768" s="145"/>
      <c r="R768" s="145"/>
      <c r="S768" s="115" t="n">
        <f aca="false">T768-Q768</f>
        <v>606</v>
      </c>
      <c r="T768" s="115" t="n">
        <v>606</v>
      </c>
      <c r="U768" s="114"/>
      <c r="V768" s="116" t="n">
        <v>606</v>
      </c>
      <c r="W768" s="115"/>
      <c r="X768" s="115"/>
      <c r="Y768" s="115" t="n">
        <f aca="false">W768+T768</f>
        <v>606</v>
      </c>
      <c r="Z768" s="115" t="n">
        <f aca="false">X768+V768</f>
        <v>606</v>
      </c>
      <c r="AA768" s="115"/>
      <c r="AB768" s="115"/>
      <c r="AC768" s="115" t="n">
        <f aca="false">AA768+Y768</f>
        <v>606</v>
      </c>
      <c r="AD768" s="115" t="n">
        <f aca="false">AB768+Z768</f>
        <v>606</v>
      </c>
      <c r="AE768" s="115"/>
      <c r="AF768" s="115"/>
      <c r="AG768" s="115"/>
      <c r="AH768" s="115" t="n">
        <f aca="false">AE768+AC768</f>
        <v>606</v>
      </c>
      <c r="AI768" s="115"/>
      <c r="AJ768" s="115" t="n">
        <f aca="false">AG768+AD768</f>
        <v>606</v>
      </c>
      <c r="AK768" s="99" t="n">
        <v>-606</v>
      </c>
      <c r="AL768" s="99" t="n">
        <v>-606</v>
      </c>
      <c r="AM768" s="115" t="n">
        <f aca="false">AK768+AH768</f>
        <v>0</v>
      </c>
      <c r="AN768" s="118"/>
      <c r="AO768" s="115" t="n">
        <f aca="false">AQ768-AM768</f>
        <v>0</v>
      </c>
      <c r="AP768" s="116" t="n">
        <f aca="false">AR768-AN768</f>
        <v>0</v>
      </c>
      <c r="AQ768" s="118"/>
      <c r="AR768" s="115"/>
      <c r="AS768" s="117"/>
      <c r="AT768" s="118"/>
      <c r="AU768" s="115"/>
      <c r="AV768" s="119"/>
      <c r="AW768" s="117"/>
      <c r="AX768" s="115" t="n">
        <f aca="false">AU768</f>
        <v>0</v>
      </c>
      <c r="AY768" s="121"/>
      <c r="AZ768" s="121"/>
      <c r="BA768" s="121"/>
      <c r="BB768" s="142"/>
      <c r="BC768" s="121"/>
      <c r="BD768" s="122"/>
      <c r="BE768" s="122"/>
      <c r="BF768" s="122"/>
      <c r="BG768" s="122"/>
      <c r="BH768" s="142"/>
      <c r="BI768" s="143"/>
      <c r="BJ768" s="122"/>
      <c r="BK768" s="122"/>
      <c r="BL768" s="122"/>
      <c r="BM768" s="122"/>
      <c r="BN768" s="122"/>
      <c r="BO768" s="114"/>
      <c r="BP768" s="115"/>
      <c r="BQ768" s="122"/>
      <c r="BR768" s="122"/>
      <c r="BS768" s="122"/>
      <c r="BT768" s="122"/>
      <c r="BU768" s="122"/>
      <c r="BV768" s="114"/>
      <c r="BW768" s="115"/>
      <c r="BX768" s="122"/>
      <c r="BY768" s="124"/>
      <c r="BZ768" s="122"/>
      <c r="CA768" s="105"/>
      <c r="CB768" s="122"/>
      <c r="CC768" s="115"/>
      <c r="CD768" s="114"/>
      <c r="CE768" s="122"/>
      <c r="CF768" s="122"/>
      <c r="CG768" s="110" t="e">
        <f aca="false">CE768/CC768*100</f>
        <v>#DIV/0!</v>
      </c>
      <c r="CH768" s="111" t="e">
        <f aca="false">CF768/CD768*100</f>
        <v>#DIV/0!</v>
      </c>
    </row>
    <row r="769" customFormat="false" ht="37.5" hidden="true" customHeight="false" outlineLevel="0" collapsed="false">
      <c r="A769" s="165"/>
      <c r="B769" s="87" t="s">
        <v>204</v>
      </c>
      <c r="C769" s="88" t="s">
        <v>123</v>
      </c>
      <c r="D769" s="89" t="s">
        <v>43</v>
      </c>
      <c r="E769" s="113"/>
      <c r="F769" s="102"/>
      <c r="G769" s="216"/>
      <c r="H769" s="216"/>
      <c r="I769" s="216"/>
      <c r="J769" s="144"/>
      <c r="K769" s="216"/>
      <c r="L769" s="216"/>
      <c r="M769" s="216"/>
      <c r="N769" s="216"/>
      <c r="O769" s="105"/>
      <c r="P769" s="105"/>
      <c r="Q769" s="145"/>
      <c r="R769" s="145"/>
      <c r="S769" s="127" t="n">
        <f aca="false">S770</f>
        <v>269</v>
      </c>
      <c r="T769" s="127" t="n">
        <f aca="false">T770</f>
        <v>269</v>
      </c>
      <c r="U769" s="127" t="n">
        <f aca="false">U770</f>
        <v>0</v>
      </c>
      <c r="V769" s="127" t="n">
        <f aca="false">V770</f>
        <v>269</v>
      </c>
      <c r="W769" s="127" t="n">
        <f aca="false">W770</f>
        <v>0</v>
      </c>
      <c r="X769" s="127" t="n">
        <f aca="false">X770</f>
        <v>0</v>
      </c>
      <c r="Y769" s="127" t="n">
        <f aca="false">Y770</f>
        <v>269</v>
      </c>
      <c r="Z769" s="127" t="n">
        <f aca="false">Z770</f>
        <v>269</v>
      </c>
      <c r="AA769" s="127" t="n">
        <f aca="false">AA770</f>
        <v>0</v>
      </c>
      <c r="AB769" s="127" t="n">
        <f aca="false">AB770</f>
        <v>0</v>
      </c>
      <c r="AC769" s="127" t="n">
        <f aca="false">AC770</f>
        <v>269</v>
      </c>
      <c r="AD769" s="127" t="n">
        <f aca="false">AD770</f>
        <v>269</v>
      </c>
      <c r="AE769" s="127" t="n">
        <f aca="false">AE770</f>
        <v>0</v>
      </c>
      <c r="AF769" s="127"/>
      <c r="AG769" s="127" t="n">
        <f aca="false">AG770</f>
        <v>0</v>
      </c>
      <c r="AH769" s="127" t="n">
        <f aca="false">AH770</f>
        <v>269</v>
      </c>
      <c r="AI769" s="127"/>
      <c r="AJ769" s="127" t="n">
        <f aca="false">AJ770</f>
        <v>269</v>
      </c>
      <c r="AK769" s="130" t="n">
        <f aca="false">AK770</f>
        <v>-269</v>
      </c>
      <c r="AL769" s="130" t="n">
        <f aca="false">AL770</f>
        <v>-269</v>
      </c>
      <c r="AM769" s="127" t="n">
        <f aca="false">AM770</f>
        <v>0</v>
      </c>
      <c r="AN769" s="130" t="n">
        <f aca="false">AN770</f>
        <v>0</v>
      </c>
      <c r="AO769" s="127" t="n">
        <f aca="false">AO770</f>
        <v>0</v>
      </c>
      <c r="AP769" s="132" t="n">
        <f aca="false">AP770</f>
        <v>0</v>
      </c>
      <c r="AQ769" s="130" t="n">
        <f aca="false">AQ770</f>
        <v>0</v>
      </c>
      <c r="AR769" s="127" t="n">
        <f aca="false">AR770</f>
        <v>0</v>
      </c>
      <c r="AS769" s="117"/>
      <c r="AT769" s="130" t="n">
        <f aca="false">AT770</f>
        <v>0</v>
      </c>
      <c r="AU769" s="127" t="n">
        <f aca="false">AU770</f>
        <v>0</v>
      </c>
      <c r="AV769" s="119"/>
      <c r="AW769" s="117"/>
      <c r="AX769" s="115" t="n">
        <f aca="false">AU769</f>
        <v>0</v>
      </c>
      <c r="AY769" s="121"/>
      <c r="AZ769" s="121"/>
      <c r="BA769" s="121"/>
      <c r="BB769" s="142"/>
      <c r="BC769" s="121"/>
      <c r="BD769" s="122"/>
      <c r="BE769" s="122"/>
      <c r="BF769" s="122"/>
      <c r="BG769" s="122"/>
      <c r="BH769" s="142"/>
      <c r="BI769" s="143"/>
      <c r="BJ769" s="122"/>
      <c r="BK769" s="122"/>
      <c r="BL769" s="122"/>
      <c r="BM769" s="122"/>
      <c r="BN769" s="122"/>
      <c r="BO769" s="114"/>
      <c r="BP769" s="115"/>
      <c r="BQ769" s="122"/>
      <c r="BR769" s="122"/>
      <c r="BS769" s="122"/>
      <c r="BT769" s="122"/>
      <c r="BU769" s="122"/>
      <c r="BV769" s="114"/>
      <c r="BW769" s="115"/>
      <c r="BX769" s="122"/>
      <c r="BY769" s="124"/>
      <c r="BZ769" s="122"/>
      <c r="CA769" s="105"/>
      <c r="CB769" s="122"/>
      <c r="CC769" s="115"/>
      <c r="CD769" s="114"/>
      <c r="CE769" s="122"/>
      <c r="CF769" s="122"/>
      <c r="CG769" s="110" t="e">
        <f aca="false">CE769/CC769*100</f>
        <v>#DIV/0!</v>
      </c>
      <c r="CH769" s="111" t="e">
        <f aca="false">CF769/CD769*100</f>
        <v>#DIV/0!</v>
      </c>
    </row>
    <row r="770" customFormat="false" ht="33" hidden="true" customHeight="false" outlineLevel="0" collapsed="false">
      <c r="A770" s="165"/>
      <c r="B770" s="100" t="s">
        <v>94</v>
      </c>
      <c r="C770" s="101" t="s">
        <v>123</v>
      </c>
      <c r="D770" s="102" t="s">
        <v>43</v>
      </c>
      <c r="E770" s="113" t="s">
        <v>95</v>
      </c>
      <c r="F770" s="102"/>
      <c r="G770" s="216"/>
      <c r="H770" s="216"/>
      <c r="I770" s="216"/>
      <c r="J770" s="144"/>
      <c r="K770" s="216"/>
      <c r="L770" s="216"/>
      <c r="M770" s="216"/>
      <c r="N770" s="216"/>
      <c r="O770" s="105"/>
      <c r="P770" s="105"/>
      <c r="Q770" s="145"/>
      <c r="R770" s="145"/>
      <c r="S770" s="115" t="n">
        <f aca="false">S771</f>
        <v>269</v>
      </c>
      <c r="T770" s="115" t="n">
        <f aca="false">T771</f>
        <v>269</v>
      </c>
      <c r="U770" s="115" t="n">
        <f aca="false">U771</f>
        <v>0</v>
      </c>
      <c r="V770" s="115" t="n">
        <f aca="false">V771</f>
        <v>269</v>
      </c>
      <c r="W770" s="115" t="n">
        <f aca="false">W771</f>
        <v>0</v>
      </c>
      <c r="X770" s="115" t="n">
        <f aca="false">X771</f>
        <v>0</v>
      </c>
      <c r="Y770" s="115" t="n">
        <f aca="false">Y771</f>
        <v>269</v>
      </c>
      <c r="Z770" s="115" t="n">
        <f aca="false">Z771</f>
        <v>269</v>
      </c>
      <c r="AA770" s="115" t="n">
        <f aca="false">AA771</f>
        <v>0</v>
      </c>
      <c r="AB770" s="115" t="n">
        <f aca="false">AB771</f>
        <v>0</v>
      </c>
      <c r="AC770" s="115" t="n">
        <f aca="false">AC771</f>
        <v>269</v>
      </c>
      <c r="AD770" s="115" t="n">
        <f aca="false">AD771</f>
        <v>269</v>
      </c>
      <c r="AE770" s="115" t="n">
        <f aca="false">AE771</f>
        <v>0</v>
      </c>
      <c r="AF770" s="115"/>
      <c r="AG770" s="115" t="n">
        <f aca="false">AG771</f>
        <v>0</v>
      </c>
      <c r="AH770" s="115" t="n">
        <f aca="false">AH771</f>
        <v>269</v>
      </c>
      <c r="AI770" s="115"/>
      <c r="AJ770" s="115" t="n">
        <f aca="false">AJ771</f>
        <v>269</v>
      </c>
      <c r="AK770" s="118" t="n">
        <f aca="false">AK771</f>
        <v>-269</v>
      </c>
      <c r="AL770" s="118" t="n">
        <f aca="false">AL771</f>
        <v>-269</v>
      </c>
      <c r="AM770" s="115" t="n">
        <f aca="false">AM771</f>
        <v>0</v>
      </c>
      <c r="AN770" s="118" t="n">
        <f aca="false">AN771</f>
        <v>0</v>
      </c>
      <c r="AO770" s="115" t="n">
        <f aca="false">AO771</f>
        <v>0</v>
      </c>
      <c r="AP770" s="116" t="n">
        <f aca="false">AP771</f>
        <v>0</v>
      </c>
      <c r="AQ770" s="118" t="n">
        <f aca="false">AQ771</f>
        <v>0</v>
      </c>
      <c r="AR770" s="115" t="n">
        <f aca="false">AR771</f>
        <v>0</v>
      </c>
      <c r="AS770" s="117"/>
      <c r="AT770" s="118" t="n">
        <f aca="false">AT771</f>
        <v>0</v>
      </c>
      <c r="AU770" s="115" t="n">
        <f aca="false">AU771</f>
        <v>0</v>
      </c>
      <c r="AV770" s="119"/>
      <c r="AW770" s="117"/>
      <c r="AX770" s="115" t="n">
        <f aca="false">AU770</f>
        <v>0</v>
      </c>
      <c r="AY770" s="121"/>
      <c r="AZ770" s="121"/>
      <c r="BA770" s="121"/>
      <c r="BB770" s="142"/>
      <c r="BC770" s="121"/>
      <c r="BD770" s="122"/>
      <c r="BE770" s="122"/>
      <c r="BF770" s="122"/>
      <c r="BG770" s="122"/>
      <c r="BH770" s="142"/>
      <c r="BI770" s="143"/>
      <c r="BJ770" s="122"/>
      <c r="BK770" s="122"/>
      <c r="BL770" s="122"/>
      <c r="BM770" s="122"/>
      <c r="BN770" s="122"/>
      <c r="BO770" s="114"/>
      <c r="BP770" s="115"/>
      <c r="BQ770" s="122"/>
      <c r="BR770" s="122"/>
      <c r="BS770" s="122"/>
      <c r="BT770" s="122"/>
      <c r="BU770" s="122"/>
      <c r="BV770" s="114"/>
      <c r="BW770" s="115"/>
      <c r="BX770" s="122"/>
      <c r="BY770" s="124"/>
      <c r="BZ770" s="122"/>
      <c r="CA770" s="105"/>
      <c r="CB770" s="122"/>
      <c r="CC770" s="115"/>
      <c r="CD770" s="114"/>
      <c r="CE770" s="122"/>
      <c r="CF770" s="122"/>
      <c r="CG770" s="110" t="e">
        <f aca="false">CE770/CC770*100</f>
        <v>#DIV/0!</v>
      </c>
      <c r="CH770" s="111" t="e">
        <f aca="false">CF770/CD770*100</f>
        <v>#DIV/0!</v>
      </c>
    </row>
    <row r="771" customFormat="false" ht="99" hidden="true" customHeight="false" outlineLevel="0" collapsed="false">
      <c r="A771" s="165"/>
      <c r="B771" s="100" t="s">
        <v>285</v>
      </c>
      <c r="C771" s="101" t="s">
        <v>123</v>
      </c>
      <c r="D771" s="102" t="s">
        <v>43</v>
      </c>
      <c r="E771" s="113" t="s">
        <v>286</v>
      </c>
      <c r="F771" s="102"/>
      <c r="G771" s="216"/>
      <c r="H771" s="216"/>
      <c r="I771" s="216"/>
      <c r="J771" s="144"/>
      <c r="K771" s="216"/>
      <c r="L771" s="216"/>
      <c r="M771" s="216"/>
      <c r="N771" s="216"/>
      <c r="O771" s="105"/>
      <c r="P771" s="105"/>
      <c r="Q771" s="145"/>
      <c r="R771" s="145"/>
      <c r="S771" s="115" t="n">
        <f aca="false">S772</f>
        <v>269</v>
      </c>
      <c r="T771" s="115" t="n">
        <f aca="false">T772</f>
        <v>269</v>
      </c>
      <c r="U771" s="115" t="n">
        <f aca="false">U772</f>
        <v>0</v>
      </c>
      <c r="V771" s="115" t="n">
        <f aca="false">V772</f>
        <v>269</v>
      </c>
      <c r="W771" s="115" t="n">
        <f aca="false">W772</f>
        <v>0</v>
      </c>
      <c r="X771" s="115" t="n">
        <f aca="false">X772</f>
        <v>0</v>
      </c>
      <c r="Y771" s="115" t="n">
        <f aca="false">Y772</f>
        <v>269</v>
      </c>
      <c r="Z771" s="115" t="n">
        <f aca="false">Z772</f>
        <v>269</v>
      </c>
      <c r="AA771" s="115" t="n">
        <f aca="false">AA772</f>
        <v>0</v>
      </c>
      <c r="AB771" s="115" t="n">
        <f aca="false">AB772</f>
        <v>0</v>
      </c>
      <c r="AC771" s="115" t="n">
        <f aca="false">AC772</f>
        <v>269</v>
      </c>
      <c r="AD771" s="115" t="n">
        <f aca="false">AD772</f>
        <v>269</v>
      </c>
      <c r="AE771" s="115" t="n">
        <f aca="false">AE772</f>
        <v>0</v>
      </c>
      <c r="AF771" s="115"/>
      <c r="AG771" s="115" t="n">
        <f aca="false">AG772</f>
        <v>0</v>
      </c>
      <c r="AH771" s="115" t="n">
        <f aca="false">AH772</f>
        <v>269</v>
      </c>
      <c r="AI771" s="115"/>
      <c r="AJ771" s="115" t="n">
        <f aca="false">AJ772</f>
        <v>269</v>
      </c>
      <c r="AK771" s="118" t="n">
        <f aca="false">AK772</f>
        <v>-269</v>
      </c>
      <c r="AL771" s="118" t="n">
        <f aca="false">AL772</f>
        <v>-269</v>
      </c>
      <c r="AM771" s="115" t="n">
        <f aca="false">AM772</f>
        <v>0</v>
      </c>
      <c r="AN771" s="118" t="n">
        <f aca="false">AN772</f>
        <v>0</v>
      </c>
      <c r="AO771" s="115" t="n">
        <f aca="false">AO772</f>
        <v>0</v>
      </c>
      <c r="AP771" s="116" t="n">
        <f aca="false">AP772</f>
        <v>0</v>
      </c>
      <c r="AQ771" s="118" t="n">
        <f aca="false">AQ772</f>
        <v>0</v>
      </c>
      <c r="AR771" s="115" t="n">
        <f aca="false">AR772</f>
        <v>0</v>
      </c>
      <c r="AS771" s="117"/>
      <c r="AT771" s="118" t="n">
        <f aca="false">AT772</f>
        <v>0</v>
      </c>
      <c r="AU771" s="115" t="n">
        <f aca="false">AU772</f>
        <v>0</v>
      </c>
      <c r="AV771" s="119"/>
      <c r="AW771" s="117"/>
      <c r="AX771" s="115" t="n">
        <f aca="false">AU771</f>
        <v>0</v>
      </c>
      <c r="AY771" s="121"/>
      <c r="AZ771" s="121"/>
      <c r="BA771" s="121"/>
      <c r="BB771" s="142"/>
      <c r="BC771" s="121"/>
      <c r="BD771" s="122"/>
      <c r="BE771" s="122"/>
      <c r="BF771" s="122"/>
      <c r="BG771" s="122"/>
      <c r="BH771" s="142"/>
      <c r="BI771" s="143"/>
      <c r="BJ771" s="122"/>
      <c r="BK771" s="122"/>
      <c r="BL771" s="122"/>
      <c r="BM771" s="122"/>
      <c r="BN771" s="122"/>
      <c r="BO771" s="114"/>
      <c r="BP771" s="115"/>
      <c r="BQ771" s="122"/>
      <c r="BR771" s="122"/>
      <c r="BS771" s="122"/>
      <c r="BT771" s="122"/>
      <c r="BU771" s="122"/>
      <c r="BV771" s="114"/>
      <c r="BW771" s="115"/>
      <c r="BX771" s="122"/>
      <c r="BY771" s="124"/>
      <c r="BZ771" s="122"/>
      <c r="CA771" s="105"/>
      <c r="CB771" s="122"/>
      <c r="CC771" s="115"/>
      <c r="CD771" s="114"/>
      <c r="CE771" s="122"/>
      <c r="CF771" s="122"/>
      <c r="CG771" s="110" t="e">
        <f aca="false">CE771/CC771*100</f>
        <v>#DIV/0!</v>
      </c>
      <c r="CH771" s="111" t="e">
        <f aca="false">CF771/CD771*100</f>
        <v>#DIV/0!</v>
      </c>
    </row>
    <row r="772" customFormat="false" ht="66" hidden="true" customHeight="false" outlineLevel="0" collapsed="false">
      <c r="A772" s="165"/>
      <c r="B772" s="175" t="s">
        <v>334</v>
      </c>
      <c r="C772" s="101" t="s">
        <v>123</v>
      </c>
      <c r="D772" s="102" t="s">
        <v>43</v>
      </c>
      <c r="E772" s="113" t="s">
        <v>288</v>
      </c>
      <c r="F772" s="102"/>
      <c r="G772" s="216"/>
      <c r="H772" s="216"/>
      <c r="I772" s="216"/>
      <c r="J772" s="144"/>
      <c r="K772" s="216"/>
      <c r="L772" s="216"/>
      <c r="M772" s="216"/>
      <c r="N772" s="216"/>
      <c r="O772" s="105"/>
      <c r="P772" s="105"/>
      <c r="Q772" s="145"/>
      <c r="R772" s="145"/>
      <c r="S772" s="115" t="n">
        <f aca="false">S773</f>
        <v>269</v>
      </c>
      <c r="T772" s="115" t="n">
        <f aca="false">T773</f>
        <v>269</v>
      </c>
      <c r="U772" s="115" t="n">
        <f aca="false">U773</f>
        <v>0</v>
      </c>
      <c r="V772" s="115" t="n">
        <f aca="false">V773</f>
        <v>269</v>
      </c>
      <c r="W772" s="115" t="n">
        <f aca="false">W773</f>
        <v>0</v>
      </c>
      <c r="X772" s="115" t="n">
        <f aca="false">X773</f>
        <v>0</v>
      </c>
      <c r="Y772" s="115" t="n">
        <f aca="false">Y773</f>
        <v>269</v>
      </c>
      <c r="Z772" s="115" t="n">
        <f aca="false">Z773</f>
        <v>269</v>
      </c>
      <c r="AA772" s="115" t="n">
        <f aca="false">AA773</f>
        <v>0</v>
      </c>
      <c r="AB772" s="115" t="n">
        <f aca="false">AB773</f>
        <v>0</v>
      </c>
      <c r="AC772" s="115" t="n">
        <f aca="false">AC773</f>
        <v>269</v>
      </c>
      <c r="AD772" s="115" t="n">
        <f aca="false">AD773</f>
        <v>269</v>
      </c>
      <c r="AE772" s="115" t="n">
        <f aca="false">AE773</f>
        <v>0</v>
      </c>
      <c r="AF772" s="115"/>
      <c r="AG772" s="115" t="n">
        <f aca="false">AG773</f>
        <v>0</v>
      </c>
      <c r="AH772" s="115" t="n">
        <f aca="false">AH773</f>
        <v>269</v>
      </c>
      <c r="AI772" s="115"/>
      <c r="AJ772" s="115" t="n">
        <f aca="false">AJ773</f>
        <v>269</v>
      </c>
      <c r="AK772" s="115" t="n">
        <f aca="false">AK773</f>
        <v>-269</v>
      </c>
      <c r="AL772" s="115" t="n">
        <f aca="false">AL773</f>
        <v>-269</v>
      </c>
      <c r="AM772" s="115" t="n">
        <f aca="false">AM773</f>
        <v>0</v>
      </c>
      <c r="AN772" s="118" t="n">
        <f aca="false">AN773</f>
        <v>0</v>
      </c>
      <c r="AO772" s="115" t="n">
        <f aca="false">AO773</f>
        <v>0</v>
      </c>
      <c r="AP772" s="116" t="n">
        <f aca="false">AP773</f>
        <v>0</v>
      </c>
      <c r="AQ772" s="118" t="n">
        <f aca="false">AQ773</f>
        <v>0</v>
      </c>
      <c r="AR772" s="115" t="n">
        <f aca="false">AR773</f>
        <v>0</v>
      </c>
      <c r="AS772" s="117"/>
      <c r="AT772" s="118" t="n">
        <f aca="false">AT773</f>
        <v>0</v>
      </c>
      <c r="AU772" s="115" t="n">
        <f aca="false">AU773</f>
        <v>0</v>
      </c>
      <c r="AV772" s="119"/>
      <c r="AW772" s="117"/>
      <c r="AX772" s="115" t="n">
        <f aca="false">AU772</f>
        <v>0</v>
      </c>
      <c r="AY772" s="121"/>
      <c r="AZ772" s="121"/>
      <c r="BA772" s="121"/>
      <c r="BB772" s="142"/>
      <c r="BC772" s="121"/>
      <c r="BD772" s="122"/>
      <c r="BE772" s="122"/>
      <c r="BF772" s="122"/>
      <c r="BG772" s="122"/>
      <c r="BH772" s="142"/>
      <c r="BI772" s="143"/>
      <c r="BJ772" s="122"/>
      <c r="BK772" s="122"/>
      <c r="BL772" s="122"/>
      <c r="BM772" s="122"/>
      <c r="BN772" s="122"/>
      <c r="BO772" s="114"/>
      <c r="BP772" s="115"/>
      <c r="BQ772" s="122"/>
      <c r="BR772" s="122"/>
      <c r="BS772" s="122"/>
      <c r="BT772" s="122"/>
      <c r="BU772" s="122"/>
      <c r="BV772" s="114"/>
      <c r="BW772" s="115"/>
      <c r="BX772" s="122"/>
      <c r="BY772" s="124"/>
      <c r="BZ772" s="122"/>
      <c r="CA772" s="105"/>
      <c r="CB772" s="122"/>
      <c r="CC772" s="115"/>
      <c r="CD772" s="114"/>
      <c r="CE772" s="122"/>
      <c r="CF772" s="122"/>
      <c r="CG772" s="110" t="e">
        <f aca="false">CE772/CC772*100</f>
        <v>#DIV/0!</v>
      </c>
      <c r="CH772" s="111" t="e">
        <f aca="false">CF772/CD772*100</f>
        <v>#DIV/0!</v>
      </c>
    </row>
    <row r="773" customFormat="false" ht="16.5" hidden="true" customHeight="false" outlineLevel="0" collapsed="false">
      <c r="A773" s="165"/>
      <c r="B773" s="100" t="s">
        <v>207</v>
      </c>
      <c r="C773" s="101" t="s">
        <v>123</v>
      </c>
      <c r="D773" s="102" t="s">
        <v>43</v>
      </c>
      <c r="E773" s="113" t="s">
        <v>288</v>
      </c>
      <c r="F773" s="102" t="s">
        <v>209</v>
      </c>
      <c r="G773" s="216"/>
      <c r="H773" s="216"/>
      <c r="I773" s="216"/>
      <c r="J773" s="144"/>
      <c r="K773" s="216"/>
      <c r="L773" s="216"/>
      <c r="M773" s="216"/>
      <c r="N773" s="216"/>
      <c r="O773" s="105"/>
      <c r="P773" s="105"/>
      <c r="Q773" s="145"/>
      <c r="R773" s="145"/>
      <c r="S773" s="115" t="n">
        <f aca="false">T773-Q773</f>
        <v>269</v>
      </c>
      <c r="T773" s="115" t="n">
        <v>269</v>
      </c>
      <c r="U773" s="114"/>
      <c r="V773" s="116" t="n">
        <v>269</v>
      </c>
      <c r="W773" s="115"/>
      <c r="X773" s="115"/>
      <c r="Y773" s="115" t="n">
        <f aca="false">W773+T773</f>
        <v>269</v>
      </c>
      <c r="Z773" s="115" t="n">
        <f aca="false">X773+V773</f>
        <v>269</v>
      </c>
      <c r="AA773" s="115"/>
      <c r="AB773" s="115"/>
      <c r="AC773" s="115" t="n">
        <f aca="false">AA773+Y773</f>
        <v>269</v>
      </c>
      <c r="AD773" s="115" t="n">
        <f aca="false">AB773+Z773</f>
        <v>269</v>
      </c>
      <c r="AE773" s="115"/>
      <c r="AF773" s="115"/>
      <c r="AG773" s="115"/>
      <c r="AH773" s="115" t="n">
        <f aca="false">AE773+AC773</f>
        <v>269</v>
      </c>
      <c r="AI773" s="115"/>
      <c r="AJ773" s="115" t="n">
        <f aca="false">AG773+AD773</f>
        <v>269</v>
      </c>
      <c r="AK773" s="99" t="n">
        <v>-269</v>
      </c>
      <c r="AL773" s="99" t="n">
        <v>-269</v>
      </c>
      <c r="AM773" s="115" t="n">
        <f aca="false">AK773+AH773</f>
        <v>0</v>
      </c>
      <c r="AN773" s="118" t="n">
        <f aca="false">AI773</f>
        <v>0</v>
      </c>
      <c r="AO773" s="115" t="n">
        <f aca="false">AQ773-AM773</f>
        <v>0</v>
      </c>
      <c r="AP773" s="116" t="n">
        <f aca="false">AR773-AN773</f>
        <v>0</v>
      </c>
      <c r="AQ773" s="118"/>
      <c r="AR773" s="115"/>
      <c r="AS773" s="117"/>
      <c r="AT773" s="118"/>
      <c r="AU773" s="115"/>
      <c r="AV773" s="119"/>
      <c r="AW773" s="117"/>
      <c r="AX773" s="115" t="n">
        <f aca="false">AU773</f>
        <v>0</v>
      </c>
      <c r="AY773" s="121"/>
      <c r="AZ773" s="121"/>
      <c r="BA773" s="121"/>
      <c r="BB773" s="142"/>
      <c r="BC773" s="121"/>
      <c r="BD773" s="122"/>
      <c r="BE773" s="122"/>
      <c r="BF773" s="122"/>
      <c r="BG773" s="122"/>
      <c r="BH773" s="142"/>
      <c r="BI773" s="143"/>
      <c r="BJ773" s="122"/>
      <c r="BK773" s="122"/>
      <c r="BL773" s="122"/>
      <c r="BM773" s="122"/>
      <c r="BN773" s="122"/>
      <c r="BO773" s="114"/>
      <c r="BP773" s="115"/>
      <c r="BQ773" s="122"/>
      <c r="BR773" s="122"/>
      <c r="BS773" s="122"/>
      <c r="BT773" s="122"/>
      <c r="BU773" s="122"/>
      <c r="BV773" s="114"/>
      <c r="BW773" s="115"/>
      <c r="BX773" s="122"/>
      <c r="BY773" s="124"/>
      <c r="BZ773" s="122"/>
      <c r="CA773" s="105"/>
      <c r="CB773" s="122"/>
      <c r="CC773" s="115"/>
      <c r="CD773" s="114"/>
      <c r="CE773" s="122"/>
      <c r="CF773" s="122"/>
      <c r="CG773" s="110" t="e">
        <f aca="false">CE773/CC773*100</f>
        <v>#DIV/0!</v>
      </c>
      <c r="CH773" s="111" t="e">
        <f aca="false">CF773/CD773*100</f>
        <v>#DIV/0!</v>
      </c>
    </row>
    <row r="774" customFormat="false" ht="66" hidden="true" customHeight="false" outlineLevel="0" collapsed="false">
      <c r="A774" s="165"/>
      <c r="B774" s="100" t="s">
        <v>437</v>
      </c>
      <c r="C774" s="101" t="s">
        <v>63</v>
      </c>
      <c r="D774" s="102" t="s">
        <v>189</v>
      </c>
      <c r="E774" s="113" t="s">
        <v>438</v>
      </c>
      <c r="F774" s="102"/>
      <c r="G774" s="216"/>
      <c r="H774" s="216"/>
      <c r="I774" s="216"/>
      <c r="J774" s="144"/>
      <c r="K774" s="216"/>
      <c r="L774" s="216"/>
      <c r="M774" s="216"/>
      <c r="N774" s="216"/>
      <c r="O774" s="105"/>
      <c r="P774" s="105"/>
      <c r="Q774" s="145"/>
      <c r="R774" s="145"/>
      <c r="S774" s="115"/>
      <c r="T774" s="115"/>
      <c r="U774" s="114"/>
      <c r="V774" s="116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99"/>
      <c r="AL774" s="99"/>
      <c r="AM774" s="115"/>
      <c r="AN774" s="118"/>
      <c r="AO774" s="115"/>
      <c r="AP774" s="116"/>
      <c r="AQ774" s="118"/>
      <c r="AR774" s="115"/>
      <c r="AS774" s="117"/>
      <c r="AT774" s="118"/>
      <c r="AU774" s="115"/>
      <c r="AV774" s="119"/>
      <c r="AW774" s="117"/>
      <c r="AX774" s="115"/>
      <c r="AY774" s="121"/>
      <c r="AZ774" s="121"/>
      <c r="BA774" s="121"/>
      <c r="BB774" s="142"/>
      <c r="BC774" s="121"/>
      <c r="BD774" s="122"/>
      <c r="BE774" s="122"/>
      <c r="BF774" s="122"/>
      <c r="BG774" s="122"/>
      <c r="BH774" s="142"/>
      <c r="BI774" s="143"/>
      <c r="BJ774" s="122"/>
      <c r="BK774" s="122"/>
      <c r="BL774" s="122"/>
      <c r="BM774" s="122"/>
      <c r="BN774" s="122"/>
      <c r="BO774" s="114"/>
      <c r="BP774" s="115"/>
      <c r="BQ774" s="114" t="n">
        <f aca="false">BQ775</f>
        <v>750</v>
      </c>
      <c r="BR774" s="122" t="n">
        <f aca="false">BR775</f>
        <v>0</v>
      </c>
      <c r="BS774" s="122" t="n">
        <f aca="false">BS775</f>
        <v>0</v>
      </c>
      <c r="BT774" s="122" t="n">
        <f aca="false">BT775</f>
        <v>0</v>
      </c>
      <c r="BU774" s="122" t="n">
        <f aca="false">BU775</f>
        <v>0</v>
      </c>
      <c r="BV774" s="114" t="n">
        <f aca="false">BV775</f>
        <v>750</v>
      </c>
      <c r="BW774" s="122" t="n">
        <f aca="false">BW775</f>
        <v>0</v>
      </c>
      <c r="BX774" s="114" t="n">
        <f aca="false">BX775</f>
        <v>-500</v>
      </c>
      <c r="BY774" s="124" t="n">
        <f aca="false">BY775</f>
        <v>0</v>
      </c>
      <c r="BZ774" s="122" t="n">
        <f aca="false">BZ775</f>
        <v>0</v>
      </c>
      <c r="CA774" s="105" t="n">
        <f aca="false">CA775</f>
        <v>0</v>
      </c>
      <c r="CB774" s="122" t="n">
        <f aca="false">CB775</f>
        <v>0</v>
      </c>
      <c r="CC774" s="115" t="n">
        <f aca="false">CC775</f>
        <v>250</v>
      </c>
      <c r="CD774" s="105" t="n">
        <f aca="false">CD775</f>
        <v>0</v>
      </c>
      <c r="CE774" s="122" t="n">
        <f aca="false">CE775</f>
        <v>0</v>
      </c>
      <c r="CF774" s="122" t="n">
        <f aca="false">CF775</f>
        <v>0</v>
      </c>
      <c r="CG774" s="110" t="n">
        <f aca="false">CE774/CC774*100</f>
        <v>0</v>
      </c>
      <c r="CH774" s="111" t="e">
        <f aca="false">CF774/CD774*100</f>
        <v>#DIV/0!</v>
      </c>
    </row>
    <row r="775" customFormat="false" ht="66" hidden="true" customHeight="false" outlineLevel="0" collapsed="false">
      <c r="A775" s="165"/>
      <c r="B775" s="100" t="s">
        <v>54</v>
      </c>
      <c r="C775" s="101" t="s">
        <v>63</v>
      </c>
      <c r="D775" s="102" t="s">
        <v>189</v>
      </c>
      <c r="E775" s="113" t="s">
        <v>438</v>
      </c>
      <c r="F775" s="102" t="s">
        <v>55</v>
      </c>
      <c r="G775" s="216"/>
      <c r="H775" s="216"/>
      <c r="I775" s="216"/>
      <c r="J775" s="144"/>
      <c r="K775" s="216"/>
      <c r="L775" s="216"/>
      <c r="M775" s="216"/>
      <c r="N775" s="216"/>
      <c r="O775" s="105"/>
      <c r="P775" s="105"/>
      <c r="Q775" s="145"/>
      <c r="R775" s="145"/>
      <c r="S775" s="115"/>
      <c r="T775" s="115"/>
      <c r="U775" s="114"/>
      <c r="V775" s="116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99"/>
      <c r="AL775" s="99"/>
      <c r="AM775" s="115"/>
      <c r="AN775" s="118"/>
      <c r="AO775" s="115"/>
      <c r="AP775" s="116"/>
      <c r="AQ775" s="118"/>
      <c r="AR775" s="115"/>
      <c r="AS775" s="117"/>
      <c r="AT775" s="118"/>
      <c r="AU775" s="115"/>
      <c r="AV775" s="119"/>
      <c r="AW775" s="117"/>
      <c r="AX775" s="115"/>
      <c r="AY775" s="121"/>
      <c r="AZ775" s="121"/>
      <c r="BA775" s="121"/>
      <c r="BB775" s="142"/>
      <c r="BC775" s="121"/>
      <c r="BD775" s="122"/>
      <c r="BE775" s="122"/>
      <c r="BF775" s="122"/>
      <c r="BG775" s="122"/>
      <c r="BH775" s="142"/>
      <c r="BI775" s="143"/>
      <c r="BJ775" s="122"/>
      <c r="BK775" s="122"/>
      <c r="BL775" s="122"/>
      <c r="BM775" s="122"/>
      <c r="BN775" s="122"/>
      <c r="BO775" s="114"/>
      <c r="BP775" s="115"/>
      <c r="BQ775" s="114" t="n">
        <v>750</v>
      </c>
      <c r="BR775" s="122"/>
      <c r="BS775" s="122"/>
      <c r="BT775" s="122"/>
      <c r="BU775" s="122"/>
      <c r="BV775" s="114" t="n">
        <f aca="false">BO775+BQ775+BR775+BS775+BT775</f>
        <v>750</v>
      </c>
      <c r="BW775" s="115" t="n">
        <f aca="false">BS775+BP775</f>
        <v>0</v>
      </c>
      <c r="BX775" s="114" t="n">
        <v>-500</v>
      </c>
      <c r="BY775" s="124"/>
      <c r="BZ775" s="122"/>
      <c r="CA775" s="105"/>
      <c r="CB775" s="122"/>
      <c r="CC775" s="115" t="n">
        <f aca="false">BV775+BX775+BY775+BZ775+CA775+CB775</f>
        <v>250</v>
      </c>
      <c r="CD775" s="114" t="n">
        <f aca="false">BZ775+BW775</f>
        <v>0</v>
      </c>
      <c r="CE775" s="122"/>
      <c r="CF775" s="122"/>
      <c r="CG775" s="110" t="n">
        <f aca="false">CE775/CC775*100</f>
        <v>0</v>
      </c>
      <c r="CH775" s="111" t="e">
        <f aca="false">CF775/CD775*100</f>
        <v>#DIV/0!</v>
      </c>
    </row>
    <row r="776" s="141" customFormat="true" ht="18.75" hidden="false" customHeight="false" outlineLevel="0" collapsed="false">
      <c r="A776" s="134"/>
      <c r="B776" s="87" t="s">
        <v>435</v>
      </c>
      <c r="C776" s="88" t="s">
        <v>436</v>
      </c>
      <c r="D776" s="89" t="s">
        <v>42</v>
      </c>
      <c r="E776" s="90"/>
      <c r="F776" s="89"/>
      <c r="G776" s="91"/>
      <c r="H776" s="91"/>
      <c r="I776" s="91"/>
      <c r="J776" s="210"/>
      <c r="K776" s="91"/>
      <c r="L776" s="91"/>
      <c r="M776" s="91"/>
      <c r="N776" s="91"/>
      <c r="O776" s="131"/>
      <c r="P776" s="131"/>
      <c r="Q776" s="210"/>
      <c r="R776" s="210"/>
      <c r="S776" s="127"/>
      <c r="T776" s="127"/>
      <c r="U776" s="131"/>
      <c r="V776" s="132"/>
      <c r="W776" s="127"/>
      <c r="X776" s="127"/>
      <c r="Y776" s="127"/>
      <c r="Z776" s="127"/>
      <c r="AA776" s="127"/>
      <c r="AB776" s="127"/>
      <c r="AC776" s="127"/>
      <c r="AD776" s="127"/>
      <c r="AE776" s="127"/>
      <c r="AF776" s="127"/>
      <c r="AG776" s="127"/>
      <c r="AH776" s="127"/>
      <c r="AI776" s="127"/>
      <c r="AJ776" s="127"/>
      <c r="AK776" s="134"/>
      <c r="AL776" s="134"/>
      <c r="AM776" s="127" t="n">
        <f aca="false">AM778</f>
        <v>0</v>
      </c>
      <c r="AN776" s="127" t="n">
        <f aca="false">AN778</f>
        <v>0</v>
      </c>
      <c r="AO776" s="127" t="n">
        <f aca="false">AO778</f>
        <v>91812</v>
      </c>
      <c r="AP776" s="127" t="n">
        <f aca="false">AP778</f>
        <v>52760</v>
      </c>
      <c r="AQ776" s="127" t="n">
        <f aca="false">AQ778</f>
        <v>91812</v>
      </c>
      <c r="AR776" s="127" t="n">
        <f aca="false">AR778</f>
        <v>52760</v>
      </c>
      <c r="AS776" s="170"/>
      <c r="AT776" s="127" t="n">
        <f aca="false">AT778</f>
        <v>91812</v>
      </c>
      <c r="AU776" s="127" t="n">
        <f aca="false">AU778</f>
        <v>52760</v>
      </c>
      <c r="AV776" s="127" t="n">
        <f aca="false">AV778</f>
        <v>0</v>
      </c>
      <c r="AW776" s="127" t="n">
        <f aca="false">AW778</f>
        <v>91812</v>
      </c>
      <c r="AX776" s="127" t="n">
        <f aca="false">AX778</f>
        <v>52760</v>
      </c>
      <c r="AY776" s="127" t="n">
        <f aca="false">AY778</f>
        <v>0</v>
      </c>
      <c r="AZ776" s="127" t="n">
        <f aca="false">AZ778</f>
        <v>0</v>
      </c>
      <c r="BA776" s="127" t="n">
        <f aca="false">BA778</f>
        <v>0</v>
      </c>
      <c r="BB776" s="127" t="n">
        <f aca="false">BB778</f>
        <v>91812</v>
      </c>
      <c r="BC776" s="127" t="n">
        <f aca="false">BC778</f>
        <v>52760</v>
      </c>
      <c r="BD776" s="127" t="n">
        <f aca="false">BD778+BD779</f>
        <v>0</v>
      </c>
      <c r="BE776" s="127" t="n">
        <f aca="false">BE778+BE779</f>
        <v>0</v>
      </c>
      <c r="BF776" s="127" t="n">
        <f aca="false">BF778+BF779</f>
        <v>956</v>
      </c>
      <c r="BG776" s="127" t="n">
        <f aca="false">BG778+BG779</f>
        <v>389</v>
      </c>
      <c r="BH776" s="127" t="n">
        <f aca="false">BH778+BH779</f>
        <v>93157</v>
      </c>
      <c r="BI776" s="128" t="n">
        <f aca="false">BI778+BI779</f>
        <v>52760</v>
      </c>
      <c r="BJ776" s="127" t="n">
        <f aca="false">BJ778+BJ779</f>
        <v>0</v>
      </c>
      <c r="BK776" s="127" t="n">
        <f aca="false">BK778+BK779</f>
        <v>0</v>
      </c>
      <c r="BL776" s="127" t="n">
        <f aca="false">BL778+BL779</f>
        <v>0</v>
      </c>
      <c r="BM776" s="127" t="n">
        <f aca="false">BM778+BM779</f>
        <v>0</v>
      </c>
      <c r="BN776" s="127" t="n">
        <f aca="false">BN778+BN779</f>
        <v>0</v>
      </c>
      <c r="BO776" s="127" t="n">
        <f aca="false">BO778+BO779</f>
        <v>93157</v>
      </c>
      <c r="BP776" s="127" t="n">
        <f aca="false">BP778+BP779</f>
        <v>52760</v>
      </c>
      <c r="BQ776" s="127" t="n">
        <f aca="false">BQ778+BQ779</f>
        <v>0</v>
      </c>
      <c r="BR776" s="127" t="n">
        <f aca="false">BR778+BR779</f>
        <v>0</v>
      </c>
      <c r="BS776" s="127" t="n">
        <f aca="false">BS778+BS779</f>
        <v>-622</v>
      </c>
      <c r="BT776" s="127" t="n">
        <f aca="false">BT778+BT779</f>
        <v>675</v>
      </c>
      <c r="BU776" s="127" t="n">
        <f aca="false">BU778+BU779</f>
        <v>0</v>
      </c>
      <c r="BV776" s="127" t="n">
        <f aca="false">BV778+BV779</f>
        <v>93210</v>
      </c>
      <c r="BW776" s="127" t="n">
        <f aca="false">BW778+BW779</f>
        <v>52138</v>
      </c>
      <c r="BX776" s="127" t="n">
        <f aca="false">BX778+BX779</f>
        <v>-209</v>
      </c>
      <c r="BY776" s="130" t="n">
        <f aca="false">BY778+BY779</f>
        <v>0</v>
      </c>
      <c r="BZ776" s="127" t="n">
        <f aca="false">BZ778+BZ779</f>
        <v>0</v>
      </c>
      <c r="CA776" s="131" t="n">
        <f aca="false">CA778+CA779</f>
        <v>0</v>
      </c>
      <c r="CB776" s="127" t="n">
        <f aca="false">CB778+CB779</f>
        <v>1853</v>
      </c>
      <c r="CC776" s="127" t="n">
        <f aca="false">CC778+CC779</f>
        <v>94854</v>
      </c>
      <c r="CD776" s="131" t="n">
        <f aca="false">CD778+CD779</f>
        <v>52138</v>
      </c>
      <c r="CE776" s="127" t="n">
        <f aca="false">CE778+CE779</f>
        <v>62214</v>
      </c>
      <c r="CF776" s="127" t="n">
        <f aca="false">CF778+CF779</f>
        <v>34609</v>
      </c>
      <c r="CG776" s="97" t="n">
        <f aca="false">CE776/CC776*100</f>
        <v>65.5892213296224</v>
      </c>
      <c r="CH776" s="167" t="n">
        <f aca="false">CF776/CD776*100</f>
        <v>66.3796079634815</v>
      </c>
    </row>
    <row r="777" customFormat="false" ht="33" hidden="false" customHeight="false" outlineLevel="0" collapsed="false">
      <c r="A777" s="165"/>
      <c r="B777" s="100" t="s">
        <v>471</v>
      </c>
      <c r="C777" s="101" t="s">
        <v>106</v>
      </c>
      <c r="D777" s="102" t="s">
        <v>42</v>
      </c>
      <c r="E777" s="113" t="s">
        <v>472</v>
      </c>
      <c r="F777" s="102"/>
      <c r="G777" s="216"/>
      <c r="H777" s="216"/>
      <c r="I777" s="216"/>
      <c r="J777" s="144"/>
      <c r="K777" s="216"/>
      <c r="L777" s="216"/>
      <c r="M777" s="216"/>
      <c r="N777" s="216"/>
      <c r="O777" s="105"/>
      <c r="P777" s="105"/>
      <c r="Q777" s="145"/>
      <c r="R777" s="145"/>
      <c r="S777" s="115"/>
      <c r="T777" s="115"/>
      <c r="U777" s="114"/>
      <c r="V777" s="116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99"/>
      <c r="AL777" s="99"/>
      <c r="AM777" s="115" t="n">
        <f aca="false">AM778</f>
        <v>0</v>
      </c>
      <c r="AN777" s="115" t="n">
        <f aca="false">AN778</f>
        <v>0</v>
      </c>
      <c r="AO777" s="115" t="n">
        <f aca="false">AO778</f>
        <v>91812</v>
      </c>
      <c r="AP777" s="115" t="n">
        <f aca="false">AP778</f>
        <v>52760</v>
      </c>
      <c r="AQ777" s="115" t="n">
        <f aca="false">AQ778</f>
        <v>91812</v>
      </c>
      <c r="AR777" s="115" t="n">
        <f aca="false">AR778</f>
        <v>52760</v>
      </c>
      <c r="AS777" s="117"/>
      <c r="AT777" s="115" t="n">
        <f aca="false">AT778</f>
        <v>91812</v>
      </c>
      <c r="AU777" s="115" t="n">
        <f aca="false">AU778</f>
        <v>52760</v>
      </c>
      <c r="AV777" s="115" t="n">
        <f aca="false">AV778</f>
        <v>0</v>
      </c>
      <c r="AW777" s="115" t="n">
        <f aca="false">AW778</f>
        <v>91812</v>
      </c>
      <c r="AX777" s="115" t="n">
        <f aca="false">AX778</f>
        <v>52760</v>
      </c>
      <c r="AY777" s="115" t="n">
        <f aca="false">AY778</f>
        <v>0</v>
      </c>
      <c r="AZ777" s="115" t="n">
        <f aca="false">AZ778</f>
        <v>0</v>
      </c>
      <c r="BA777" s="115" t="n">
        <f aca="false">BA778</f>
        <v>0</v>
      </c>
      <c r="BB777" s="115" t="n">
        <f aca="false">BB778</f>
        <v>91812</v>
      </c>
      <c r="BC777" s="115" t="n">
        <f aca="false">BC778</f>
        <v>52760</v>
      </c>
      <c r="BD777" s="115" t="n">
        <f aca="false">BD778</f>
        <v>0</v>
      </c>
      <c r="BE777" s="115" t="n">
        <f aca="false">BE778</f>
        <v>0</v>
      </c>
      <c r="BF777" s="115" t="n">
        <f aca="false">BF778</f>
        <v>77</v>
      </c>
      <c r="BG777" s="115" t="n">
        <f aca="false">BG778</f>
        <v>389</v>
      </c>
      <c r="BH777" s="115" t="n">
        <f aca="false">BH778</f>
        <v>92278</v>
      </c>
      <c r="BI777" s="125" t="n">
        <f aca="false">BI778</f>
        <v>52760</v>
      </c>
      <c r="BJ777" s="115" t="n">
        <f aca="false">BJ778</f>
        <v>0</v>
      </c>
      <c r="BK777" s="115" t="n">
        <f aca="false">BK778</f>
        <v>0</v>
      </c>
      <c r="BL777" s="115" t="n">
        <f aca="false">BL778</f>
        <v>0</v>
      </c>
      <c r="BM777" s="115" t="n">
        <f aca="false">BM778</f>
        <v>0</v>
      </c>
      <c r="BN777" s="115" t="n">
        <f aca="false">BN778</f>
        <v>0</v>
      </c>
      <c r="BO777" s="115" t="n">
        <f aca="false">BO778</f>
        <v>92278</v>
      </c>
      <c r="BP777" s="115" t="n">
        <f aca="false">BP778</f>
        <v>52760</v>
      </c>
      <c r="BQ777" s="115" t="n">
        <f aca="false">BQ778</f>
        <v>0</v>
      </c>
      <c r="BR777" s="115" t="n">
        <f aca="false">BR778</f>
        <v>0</v>
      </c>
      <c r="BS777" s="115" t="n">
        <f aca="false">BS778</f>
        <v>-622</v>
      </c>
      <c r="BT777" s="115" t="n">
        <f aca="false">BT778</f>
        <v>675</v>
      </c>
      <c r="BU777" s="115" t="n">
        <f aca="false">BU778</f>
        <v>0</v>
      </c>
      <c r="BV777" s="115" t="n">
        <f aca="false">BV778</f>
        <v>92331</v>
      </c>
      <c r="BW777" s="115" t="n">
        <f aca="false">BW778</f>
        <v>52138</v>
      </c>
      <c r="BX777" s="115" t="n">
        <f aca="false">BX778</f>
        <v>-209</v>
      </c>
      <c r="BY777" s="118" t="n">
        <f aca="false">BY778</f>
        <v>0</v>
      </c>
      <c r="BZ777" s="115" t="n">
        <f aca="false">BZ778</f>
        <v>0</v>
      </c>
      <c r="CA777" s="114" t="n">
        <f aca="false">CA778</f>
        <v>0</v>
      </c>
      <c r="CB777" s="115" t="n">
        <f aca="false">CB778</f>
        <v>1853</v>
      </c>
      <c r="CC777" s="115" t="n">
        <f aca="false">CC778</f>
        <v>93975</v>
      </c>
      <c r="CD777" s="114" t="n">
        <f aca="false">CD778</f>
        <v>52138</v>
      </c>
      <c r="CE777" s="115" t="n">
        <f aca="false">CE778</f>
        <v>62024</v>
      </c>
      <c r="CF777" s="115" t="n">
        <f aca="false">CF778</f>
        <v>34609</v>
      </c>
      <c r="CG777" s="110" t="n">
        <f aca="false">CE777/CC777*100</f>
        <v>66.000532056398</v>
      </c>
      <c r="CH777" s="111" t="n">
        <f aca="false">CF777/CD777*100</f>
        <v>66.3796079634815</v>
      </c>
    </row>
    <row r="778" customFormat="false" ht="33" hidden="false" customHeight="false" outlineLevel="0" collapsed="false">
      <c r="A778" s="165"/>
      <c r="B778" s="100" t="s">
        <v>46</v>
      </c>
      <c r="C778" s="101" t="s">
        <v>106</v>
      </c>
      <c r="D778" s="102" t="s">
        <v>42</v>
      </c>
      <c r="E778" s="113" t="s">
        <v>472</v>
      </c>
      <c r="F778" s="102" t="s">
        <v>47</v>
      </c>
      <c r="G778" s="216"/>
      <c r="H778" s="216"/>
      <c r="I778" s="216"/>
      <c r="J778" s="144"/>
      <c r="K778" s="216"/>
      <c r="L778" s="216"/>
      <c r="M778" s="216"/>
      <c r="N778" s="216"/>
      <c r="O778" s="105"/>
      <c r="P778" s="105"/>
      <c r="Q778" s="145"/>
      <c r="R778" s="145"/>
      <c r="S778" s="115"/>
      <c r="T778" s="115"/>
      <c r="U778" s="114"/>
      <c r="V778" s="116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99"/>
      <c r="AL778" s="99"/>
      <c r="AM778" s="115"/>
      <c r="AN778" s="118"/>
      <c r="AO778" s="115" t="n">
        <f aca="false">AQ778-AM778</f>
        <v>91812</v>
      </c>
      <c r="AP778" s="116" t="n">
        <f aca="false">AR778-AN778</f>
        <v>52760</v>
      </c>
      <c r="AQ778" s="118" t="n">
        <v>91812</v>
      </c>
      <c r="AR778" s="115" t="n">
        <v>52760</v>
      </c>
      <c r="AS778" s="117"/>
      <c r="AT778" s="118" t="n">
        <v>91812</v>
      </c>
      <c r="AU778" s="115" t="n">
        <v>52760</v>
      </c>
      <c r="AV778" s="119"/>
      <c r="AW778" s="108" t="n">
        <f aca="false">AT778+AV778</f>
        <v>91812</v>
      </c>
      <c r="AX778" s="115" t="n">
        <f aca="false">AU778</f>
        <v>52760</v>
      </c>
      <c r="AY778" s="121"/>
      <c r="AZ778" s="121"/>
      <c r="BA778" s="121"/>
      <c r="BB778" s="115" t="n">
        <f aca="false">AW778+AY778+AZ778+BA778</f>
        <v>91812</v>
      </c>
      <c r="BC778" s="115" t="n">
        <f aca="false">AX778+AY778</f>
        <v>52760</v>
      </c>
      <c r="BD778" s="122"/>
      <c r="BE778" s="122"/>
      <c r="BF778" s="115" t="n">
        <v>77</v>
      </c>
      <c r="BG778" s="115" t="n">
        <v>389</v>
      </c>
      <c r="BH778" s="115" t="n">
        <f aca="false">BG778+BF778+BE778+BD778+BB778</f>
        <v>92278</v>
      </c>
      <c r="BI778" s="125" t="n">
        <f aca="false">BC778+BE778</f>
        <v>52760</v>
      </c>
      <c r="BJ778" s="115"/>
      <c r="BK778" s="115"/>
      <c r="BL778" s="115"/>
      <c r="BM778" s="115"/>
      <c r="BN778" s="115"/>
      <c r="BO778" s="114" t="n">
        <f aca="false">BH778+BJ778+BK778+BL778+BM778</f>
        <v>92278</v>
      </c>
      <c r="BP778" s="115" t="n">
        <f aca="false">BL778+BI778</f>
        <v>52760</v>
      </c>
      <c r="BQ778" s="115"/>
      <c r="BR778" s="115"/>
      <c r="BS778" s="115" t="n">
        <v>-622</v>
      </c>
      <c r="BT778" s="115" t="n">
        <v>675</v>
      </c>
      <c r="BU778" s="115"/>
      <c r="BV778" s="114" t="n">
        <f aca="false">BO778+BQ778+BR778+BS778+BT778</f>
        <v>92331</v>
      </c>
      <c r="BW778" s="115" t="n">
        <f aca="false">BS778+BP778</f>
        <v>52138</v>
      </c>
      <c r="BX778" s="115" t="n">
        <v>-209</v>
      </c>
      <c r="BY778" s="118"/>
      <c r="BZ778" s="115"/>
      <c r="CA778" s="114"/>
      <c r="CB778" s="115" t="n">
        <v>1853</v>
      </c>
      <c r="CC778" s="115" t="n">
        <f aca="false">BV778+BX778+BY778+BZ778+CA778+CB778</f>
        <v>93975</v>
      </c>
      <c r="CD778" s="114" t="n">
        <f aca="false">BZ778+BW778</f>
        <v>52138</v>
      </c>
      <c r="CE778" s="115" t="n">
        <v>62024</v>
      </c>
      <c r="CF778" s="115" t="n">
        <v>34609</v>
      </c>
      <c r="CG778" s="110" t="n">
        <f aca="false">CE778/CC778*100</f>
        <v>66.000532056398</v>
      </c>
      <c r="CH778" s="111" t="n">
        <f aca="false">CF778/CD778*100</f>
        <v>66.3796079634815</v>
      </c>
    </row>
    <row r="779" customFormat="false" ht="33" hidden="false" customHeight="false" outlineLevel="0" collapsed="false">
      <c r="A779" s="165"/>
      <c r="B779" s="100" t="s">
        <v>94</v>
      </c>
      <c r="C779" s="101" t="s">
        <v>106</v>
      </c>
      <c r="D779" s="102" t="s">
        <v>42</v>
      </c>
      <c r="E779" s="113" t="s">
        <v>95</v>
      </c>
      <c r="F779" s="102"/>
      <c r="G779" s="216"/>
      <c r="H779" s="216"/>
      <c r="I779" s="216"/>
      <c r="J779" s="144"/>
      <c r="K779" s="216"/>
      <c r="L779" s="216"/>
      <c r="M779" s="216"/>
      <c r="N779" s="216"/>
      <c r="O779" s="105"/>
      <c r="P779" s="105"/>
      <c r="Q779" s="145"/>
      <c r="R779" s="145"/>
      <c r="S779" s="115"/>
      <c r="T779" s="115"/>
      <c r="U779" s="114"/>
      <c r="V779" s="116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99"/>
      <c r="AL779" s="99"/>
      <c r="AM779" s="115"/>
      <c r="AN779" s="118"/>
      <c r="AO779" s="115"/>
      <c r="AP779" s="116"/>
      <c r="AQ779" s="118"/>
      <c r="AR779" s="115"/>
      <c r="AS779" s="117"/>
      <c r="AT779" s="118"/>
      <c r="AU779" s="115"/>
      <c r="AV779" s="119"/>
      <c r="AW779" s="108"/>
      <c r="AX779" s="115"/>
      <c r="AY779" s="121"/>
      <c r="AZ779" s="121"/>
      <c r="BA779" s="121"/>
      <c r="BB779" s="115"/>
      <c r="BC779" s="115"/>
      <c r="BD779" s="122" t="n">
        <f aca="false">BD780</f>
        <v>0</v>
      </c>
      <c r="BE779" s="122" t="n">
        <f aca="false">BE780</f>
        <v>0</v>
      </c>
      <c r="BF779" s="115" t="n">
        <f aca="false">BF780</f>
        <v>879</v>
      </c>
      <c r="BG779" s="122" t="n">
        <f aca="false">BG780</f>
        <v>0</v>
      </c>
      <c r="BH779" s="115" t="n">
        <f aca="false">BH780</f>
        <v>879</v>
      </c>
      <c r="BI779" s="143" t="n">
        <f aca="false">BI780</f>
        <v>0</v>
      </c>
      <c r="BJ779" s="115" t="n">
        <f aca="false">BJ780</f>
        <v>0</v>
      </c>
      <c r="BK779" s="115" t="n">
        <f aca="false">BK780</f>
        <v>0</v>
      </c>
      <c r="BL779" s="115" t="n">
        <f aca="false">BL780</f>
        <v>0</v>
      </c>
      <c r="BM779" s="115" t="n">
        <f aca="false">BM780</f>
        <v>0</v>
      </c>
      <c r="BN779" s="115" t="n">
        <f aca="false">BN780</f>
        <v>0</v>
      </c>
      <c r="BO779" s="115" t="n">
        <f aca="false">BO780</f>
        <v>879</v>
      </c>
      <c r="BP779" s="115" t="n">
        <f aca="false">BP780</f>
        <v>0</v>
      </c>
      <c r="BQ779" s="115" t="n">
        <f aca="false">BQ780</f>
        <v>0</v>
      </c>
      <c r="BR779" s="115" t="n">
        <f aca="false">BR780</f>
        <v>0</v>
      </c>
      <c r="BS779" s="115" t="n">
        <f aca="false">BS780</f>
        <v>0</v>
      </c>
      <c r="BT779" s="115" t="n">
        <f aca="false">BT780</f>
        <v>0</v>
      </c>
      <c r="BU779" s="115" t="n">
        <f aca="false">BU780</f>
        <v>0</v>
      </c>
      <c r="BV779" s="115" t="n">
        <f aca="false">BV780</f>
        <v>879</v>
      </c>
      <c r="BW779" s="115" t="n">
        <f aca="false">BW780</f>
        <v>0</v>
      </c>
      <c r="BX779" s="115" t="n">
        <f aca="false">BX780</f>
        <v>0</v>
      </c>
      <c r="BY779" s="118" t="n">
        <f aca="false">BY780</f>
        <v>0</v>
      </c>
      <c r="BZ779" s="115" t="n">
        <f aca="false">BZ780</f>
        <v>0</v>
      </c>
      <c r="CA779" s="114" t="n">
        <f aca="false">CA780</f>
        <v>0</v>
      </c>
      <c r="CB779" s="115" t="n">
        <f aca="false">CB780</f>
        <v>0</v>
      </c>
      <c r="CC779" s="115" t="n">
        <f aca="false">CC780</f>
        <v>879</v>
      </c>
      <c r="CD779" s="114" t="n">
        <f aca="false">CD780</f>
        <v>0</v>
      </c>
      <c r="CE779" s="115" t="n">
        <f aca="false">CE780</f>
        <v>190</v>
      </c>
      <c r="CF779" s="115" t="n">
        <f aca="false">CF780</f>
        <v>0</v>
      </c>
      <c r="CG779" s="110" t="n">
        <f aca="false">CE779/CC779*100</f>
        <v>21.6154721274175</v>
      </c>
      <c r="CH779" s="111"/>
    </row>
    <row r="780" customFormat="false" ht="82.5" hidden="false" customHeight="false" outlineLevel="0" collapsed="false">
      <c r="A780" s="165"/>
      <c r="B780" s="100" t="s">
        <v>409</v>
      </c>
      <c r="C780" s="101" t="s">
        <v>106</v>
      </c>
      <c r="D780" s="102" t="s">
        <v>42</v>
      </c>
      <c r="E780" s="113" t="s">
        <v>101</v>
      </c>
      <c r="F780" s="102"/>
      <c r="G780" s="216"/>
      <c r="H780" s="216"/>
      <c r="I780" s="216"/>
      <c r="J780" s="144"/>
      <c r="K780" s="216"/>
      <c r="L780" s="216"/>
      <c r="M780" s="216"/>
      <c r="N780" s="216"/>
      <c r="O780" s="105"/>
      <c r="P780" s="105"/>
      <c r="Q780" s="145"/>
      <c r="R780" s="145"/>
      <c r="S780" s="115"/>
      <c r="T780" s="115"/>
      <c r="U780" s="114"/>
      <c r="V780" s="116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99"/>
      <c r="AL780" s="99"/>
      <c r="AM780" s="115"/>
      <c r="AN780" s="118"/>
      <c r="AO780" s="115"/>
      <c r="AP780" s="116"/>
      <c r="AQ780" s="118"/>
      <c r="AR780" s="115"/>
      <c r="AS780" s="117"/>
      <c r="AT780" s="118"/>
      <c r="AU780" s="115"/>
      <c r="AV780" s="119"/>
      <c r="AW780" s="108"/>
      <c r="AX780" s="115"/>
      <c r="AY780" s="121"/>
      <c r="AZ780" s="121"/>
      <c r="BA780" s="121"/>
      <c r="BB780" s="115"/>
      <c r="BC780" s="115"/>
      <c r="BD780" s="122" t="n">
        <f aca="false">BD781</f>
        <v>0</v>
      </c>
      <c r="BE780" s="122" t="n">
        <f aca="false">BE781</f>
        <v>0</v>
      </c>
      <c r="BF780" s="115" t="n">
        <f aca="false">BF781</f>
        <v>879</v>
      </c>
      <c r="BG780" s="122" t="n">
        <f aca="false">BG781</f>
        <v>0</v>
      </c>
      <c r="BH780" s="115" t="n">
        <f aca="false">BH781</f>
        <v>879</v>
      </c>
      <c r="BI780" s="143" t="n">
        <f aca="false">BI781</f>
        <v>0</v>
      </c>
      <c r="BJ780" s="115" t="n">
        <f aca="false">BJ781</f>
        <v>0</v>
      </c>
      <c r="BK780" s="115" t="n">
        <f aca="false">BK781</f>
        <v>0</v>
      </c>
      <c r="BL780" s="115" t="n">
        <f aca="false">BL781</f>
        <v>0</v>
      </c>
      <c r="BM780" s="115" t="n">
        <f aca="false">BM781</f>
        <v>0</v>
      </c>
      <c r="BN780" s="115" t="n">
        <f aca="false">BN781</f>
        <v>0</v>
      </c>
      <c r="BO780" s="115" t="n">
        <f aca="false">BO781</f>
        <v>879</v>
      </c>
      <c r="BP780" s="115" t="n">
        <f aca="false">BP781</f>
        <v>0</v>
      </c>
      <c r="BQ780" s="115" t="n">
        <f aca="false">BQ781</f>
        <v>0</v>
      </c>
      <c r="BR780" s="115" t="n">
        <f aca="false">BR781</f>
        <v>0</v>
      </c>
      <c r="BS780" s="115" t="n">
        <f aca="false">BS781</f>
        <v>0</v>
      </c>
      <c r="BT780" s="115" t="n">
        <f aca="false">BT781</f>
        <v>0</v>
      </c>
      <c r="BU780" s="115" t="n">
        <f aca="false">BU781</f>
        <v>0</v>
      </c>
      <c r="BV780" s="115" t="n">
        <f aca="false">BV781</f>
        <v>879</v>
      </c>
      <c r="BW780" s="115" t="n">
        <f aca="false">BW781</f>
        <v>0</v>
      </c>
      <c r="BX780" s="115" t="n">
        <f aca="false">BX781</f>
        <v>0</v>
      </c>
      <c r="BY780" s="118" t="n">
        <f aca="false">BY781</f>
        <v>0</v>
      </c>
      <c r="BZ780" s="115" t="n">
        <f aca="false">BZ781</f>
        <v>0</v>
      </c>
      <c r="CA780" s="114" t="n">
        <f aca="false">CA781</f>
        <v>0</v>
      </c>
      <c r="CB780" s="115" t="n">
        <f aca="false">CB781</f>
        <v>0</v>
      </c>
      <c r="CC780" s="115" t="n">
        <f aca="false">CC781</f>
        <v>879</v>
      </c>
      <c r="CD780" s="114" t="n">
        <f aca="false">CD781</f>
        <v>0</v>
      </c>
      <c r="CE780" s="115" t="n">
        <f aca="false">CE781</f>
        <v>190</v>
      </c>
      <c r="CF780" s="115" t="n">
        <f aca="false">CF781</f>
        <v>0</v>
      </c>
      <c r="CG780" s="110" t="n">
        <f aca="false">CE780/CC780*100</f>
        <v>21.6154721274175</v>
      </c>
      <c r="CH780" s="111"/>
    </row>
    <row r="781" customFormat="false" ht="66" hidden="false" customHeight="false" outlineLevel="0" collapsed="false">
      <c r="A781" s="165"/>
      <c r="B781" s="100" t="s">
        <v>54</v>
      </c>
      <c r="C781" s="101" t="s">
        <v>106</v>
      </c>
      <c r="D781" s="102" t="s">
        <v>42</v>
      </c>
      <c r="E781" s="113" t="s">
        <v>101</v>
      </c>
      <c r="F781" s="102" t="s">
        <v>55</v>
      </c>
      <c r="G781" s="216"/>
      <c r="H781" s="216"/>
      <c r="I781" s="216"/>
      <c r="J781" s="144"/>
      <c r="K781" s="216"/>
      <c r="L781" s="216"/>
      <c r="M781" s="216"/>
      <c r="N781" s="216"/>
      <c r="O781" s="105"/>
      <c r="P781" s="105"/>
      <c r="Q781" s="145"/>
      <c r="R781" s="145"/>
      <c r="S781" s="115"/>
      <c r="T781" s="115"/>
      <c r="U781" s="114"/>
      <c r="V781" s="116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99"/>
      <c r="AL781" s="99"/>
      <c r="AM781" s="115"/>
      <c r="AN781" s="118"/>
      <c r="AO781" s="115"/>
      <c r="AP781" s="116"/>
      <c r="AQ781" s="118"/>
      <c r="AR781" s="115"/>
      <c r="AS781" s="117"/>
      <c r="AT781" s="118"/>
      <c r="AU781" s="115"/>
      <c r="AV781" s="119"/>
      <c r="AW781" s="108"/>
      <c r="AX781" s="115"/>
      <c r="AY781" s="121"/>
      <c r="AZ781" s="121"/>
      <c r="BA781" s="121"/>
      <c r="BB781" s="115"/>
      <c r="BC781" s="115"/>
      <c r="BD781" s="122"/>
      <c r="BE781" s="122"/>
      <c r="BF781" s="115" t="n">
        <v>879</v>
      </c>
      <c r="BG781" s="122"/>
      <c r="BH781" s="115" t="n">
        <f aca="false">BG781+BF781+BE781+BD781+BB781</f>
        <v>879</v>
      </c>
      <c r="BI781" s="125" t="n">
        <f aca="false">BC781+BE781</f>
        <v>0</v>
      </c>
      <c r="BJ781" s="122"/>
      <c r="BK781" s="122"/>
      <c r="BL781" s="122"/>
      <c r="BM781" s="122"/>
      <c r="BN781" s="122"/>
      <c r="BO781" s="114" t="n">
        <f aca="false">BH781+BJ781+BK781+BL781+BM781</f>
        <v>879</v>
      </c>
      <c r="BP781" s="115" t="n">
        <f aca="false">BL781+BI781</f>
        <v>0</v>
      </c>
      <c r="BQ781" s="122"/>
      <c r="BR781" s="122"/>
      <c r="BS781" s="122"/>
      <c r="BT781" s="122"/>
      <c r="BU781" s="122"/>
      <c r="BV781" s="114" t="n">
        <f aca="false">BO781+BQ781+BR781+BS781+BT781</f>
        <v>879</v>
      </c>
      <c r="BW781" s="115" t="n">
        <f aca="false">BS781+BP781</f>
        <v>0</v>
      </c>
      <c r="BX781" s="122"/>
      <c r="BY781" s="124"/>
      <c r="BZ781" s="122"/>
      <c r="CA781" s="105"/>
      <c r="CB781" s="122"/>
      <c r="CC781" s="115" t="n">
        <f aca="false">BV781+BX781+BY781+BZ781+CA781+CB781</f>
        <v>879</v>
      </c>
      <c r="CD781" s="114" t="n">
        <f aca="false">BZ781+BW781</f>
        <v>0</v>
      </c>
      <c r="CE781" s="115" t="n">
        <v>190</v>
      </c>
      <c r="CF781" s="115"/>
      <c r="CG781" s="110" t="n">
        <f aca="false">CE781/CC781*100</f>
        <v>21.6154721274175</v>
      </c>
      <c r="CH781" s="111"/>
    </row>
    <row r="782" s="141" customFormat="true" ht="18.75" hidden="false" customHeight="false" outlineLevel="0" collapsed="false">
      <c r="A782" s="134"/>
      <c r="B782" s="87" t="s">
        <v>475</v>
      </c>
      <c r="C782" s="88" t="s">
        <v>106</v>
      </c>
      <c r="D782" s="89" t="s">
        <v>59</v>
      </c>
      <c r="E782" s="90"/>
      <c r="F782" s="89"/>
      <c r="G782" s="91"/>
      <c r="H782" s="91"/>
      <c r="I782" s="91"/>
      <c r="J782" s="210"/>
      <c r="K782" s="91"/>
      <c r="L782" s="91"/>
      <c r="M782" s="91"/>
      <c r="N782" s="91"/>
      <c r="O782" s="131"/>
      <c r="P782" s="131"/>
      <c r="Q782" s="210"/>
      <c r="R782" s="210"/>
      <c r="S782" s="127"/>
      <c r="T782" s="127"/>
      <c r="U782" s="131"/>
      <c r="V782" s="132"/>
      <c r="W782" s="127"/>
      <c r="X782" s="127"/>
      <c r="Y782" s="127"/>
      <c r="Z782" s="127"/>
      <c r="AA782" s="127"/>
      <c r="AB782" s="127"/>
      <c r="AC782" s="127"/>
      <c r="AD782" s="127"/>
      <c r="AE782" s="127"/>
      <c r="AF782" s="127"/>
      <c r="AG782" s="127"/>
      <c r="AH782" s="127"/>
      <c r="AI782" s="127"/>
      <c r="AJ782" s="127"/>
      <c r="AK782" s="134"/>
      <c r="AL782" s="134"/>
      <c r="AM782" s="127" t="n">
        <f aca="false">AM783</f>
        <v>0</v>
      </c>
      <c r="AN782" s="127" t="n">
        <f aca="false">AN783</f>
        <v>0</v>
      </c>
      <c r="AO782" s="127" t="n">
        <f aca="false">AO783</f>
        <v>4152</v>
      </c>
      <c r="AP782" s="127" t="n">
        <f aca="false">AP783</f>
        <v>0</v>
      </c>
      <c r="AQ782" s="127" t="n">
        <f aca="false">AQ783</f>
        <v>4152</v>
      </c>
      <c r="AR782" s="127" t="n">
        <f aca="false">AR783</f>
        <v>0</v>
      </c>
      <c r="AS782" s="170"/>
      <c r="AT782" s="127" t="n">
        <f aca="false">AT783</f>
        <v>4152</v>
      </c>
      <c r="AU782" s="127" t="n">
        <f aca="false">AU783</f>
        <v>0</v>
      </c>
      <c r="AV782" s="127" t="n">
        <f aca="false">AV783</f>
        <v>0</v>
      </c>
      <c r="AW782" s="127" t="n">
        <f aca="false">AW783</f>
        <v>4152</v>
      </c>
      <c r="AX782" s="127" t="n">
        <f aca="false">AX783</f>
        <v>0</v>
      </c>
      <c r="AY782" s="127" t="n">
        <f aca="false">AY783</f>
        <v>0</v>
      </c>
      <c r="AZ782" s="127" t="n">
        <f aca="false">AZ783</f>
        <v>0</v>
      </c>
      <c r="BA782" s="127" t="n">
        <f aca="false">BA783</f>
        <v>0</v>
      </c>
      <c r="BB782" s="127" t="n">
        <f aca="false">BB783</f>
        <v>4152</v>
      </c>
      <c r="BC782" s="127" t="n">
        <f aca="false">BC783</f>
        <v>0</v>
      </c>
      <c r="BD782" s="127" t="n">
        <f aca="false">BD783</f>
        <v>0</v>
      </c>
      <c r="BE782" s="127" t="n">
        <f aca="false">BE783</f>
        <v>0</v>
      </c>
      <c r="BF782" s="127" t="n">
        <f aca="false">BF783</f>
        <v>0</v>
      </c>
      <c r="BG782" s="127" t="n">
        <f aca="false">BG783</f>
        <v>0</v>
      </c>
      <c r="BH782" s="127" t="n">
        <f aca="false">BH783</f>
        <v>4152</v>
      </c>
      <c r="BI782" s="128" t="n">
        <f aca="false">BI783</f>
        <v>0</v>
      </c>
      <c r="BJ782" s="127" t="n">
        <f aca="false">BJ783</f>
        <v>0</v>
      </c>
      <c r="BK782" s="127" t="n">
        <f aca="false">BK783</f>
        <v>0</v>
      </c>
      <c r="BL782" s="127" t="n">
        <f aca="false">BL783</f>
        <v>0</v>
      </c>
      <c r="BM782" s="127" t="n">
        <f aca="false">BM783</f>
        <v>-24</v>
      </c>
      <c r="BN782" s="127" t="n">
        <f aca="false">BN783</f>
        <v>0</v>
      </c>
      <c r="BO782" s="127" t="n">
        <f aca="false">BO783</f>
        <v>4128</v>
      </c>
      <c r="BP782" s="127" t="n">
        <f aca="false">BP783</f>
        <v>0</v>
      </c>
      <c r="BQ782" s="127" t="n">
        <f aca="false">BQ783</f>
        <v>0</v>
      </c>
      <c r="BR782" s="127" t="n">
        <f aca="false">BR783</f>
        <v>0</v>
      </c>
      <c r="BS782" s="127" t="n">
        <f aca="false">BS783</f>
        <v>0</v>
      </c>
      <c r="BT782" s="127" t="n">
        <f aca="false">BT783</f>
        <v>0</v>
      </c>
      <c r="BU782" s="127" t="n">
        <f aca="false">BU783</f>
        <v>0</v>
      </c>
      <c r="BV782" s="127" t="n">
        <f aca="false">BV783</f>
        <v>4128</v>
      </c>
      <c r="BW782" s="127" t="n">
        <f aca="false">BW783</f>
        <v>0</v>
      </c>
      <c r="BX782" s="127" t="n">
        <f aca="false">BX783</f>
        <v>-113</v>
      </c>
      <c r="BY782" s="130" t="n">
        <f aca="false">BY783</f>
        <v>0</v>
      </c>
      <c r="BZ782" s="127" t="n">
        <f aca="false">BZ783</f>
        <v>0</v>
      </c>
      <c r="CA782" s="131" t="n">
        <f aca="false">CA783</f>
        <v>0</v>
      </c>
      <c r="CB782" s="127" t="n">
        <f aca="false">CB783</f>
        <v>0</v>
      </c>
      <c r="CC782" s="127" t="n">
        <f aca="false">CC783</f>
        <v>4015</v>
      </c>
      <c r="CD782" s="131" t="n">
        <f aca="false">CD783</f>
        <v>0</v>
      </c>
      <c r="CE782" s="127" t="n">
        <f aca="false">CE783</f>
        <v>2954</v>
      </c>
      <c r="CF782" s="127" t="n">
        <f aca="false">CF783</f>
        <v>0</v>
      </c>
      <c r="CG782" s="97" t="n">
        <f aca="false">CE782/CC782*100</f>
        <v>73.574097135741</v>
      </c>
      <c r="CH782" s="84"/>
    </row>
    <row r="783" customFormat="false" ht="33" hidden="false" customHeight="false" outlineLevel="0" collapsed="false">
      <c r="A783" s="165"/>
      <c r="B783" s="100" t="s">
        <v>473</v>
      </c>
      <c r="C783" s="101" t="s">
        <v>106</v>
      </c>
      <c r="D783" s="102" t="s">
        <v>59</v>
      </c>
      <c r="E783" s="113" t="s">
        <v>474</v>
      </c>
      <c r="F783" s="102"/>
      <c r="G783" s="216"/>
      <c r="H783" s="216"/>
      <c r="I783" s="216"/>
      <c r="J783" s="144"/>
      <c r="K783" s="216"/>
      <c r="L783" s="216"/>
      <c r="M783" s="216"/>
      <c r="N783" s="216"/>
      <c r="O783" s="105"/>
      <c r="P783" s="105"/>
      <c r="Q783" s="145"/>
      <c r="R783" s="145"/>
      <c r="S783" s="115"/>
      <c r="T783" s="115"/>
      <c r="U783" s="114"/>
      <c r="V783" s="116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99"/>
      <c r="AL783" s="99"/>
      <c r="AM783" s="115" t="n">
        <f aca="false">AM784</f>
        <v>0</v>
      </c>
      <c r="AN783" s="115" t="n">
        <f aca="false">AN784</f>
        <v>0</v>
      </c>
      <c r="AO783" s="115" t="n">
        <f aca="false">AO784</f>
        <v>4152</v>
      </c>
      <c r="AP783" s="115" t="n">
        <f aca="false">AP784</f>
        <v>0</v>
      </c>
      <c r="AQ783" s="115" t="n">
        <f aca="false">AQ784</f>
        <v>4152</v>
      </c>
      <c r="AR783" s="115" t="n">
        <f aca="false">AR784</f>
        <v>0</v>
      </c>
      <c r="AS783" s="117"/>
      <c r="AT783" s="115" t="n">
        <f aca="false">AT784</f>
        <v>4152</v>
      </c>
      <c r="AU783" s="115" t="n">
        <f aca="false">AU784</f>
        <v>0</v>
      </c>
      <c r="AV783" s="115" t="n">
        <f aca="false">AV784</f>
        <v>0</v>
      </c>
      <c r="AW783" s="115" t="n">
        <f aca="false">AW784</f>
        <v>4152</v>
      </c>
      <c r="AX783" s="115" t="n">
        <f aca="false">AX784</f>
        <v>0</v>
      </c>
      <c r="AY783" s="115" t="n">
        <f aca="false">AY784</f>
        <v>0</v>
      </c>
      <c r="AZ783" s="115" t="n">
        <f aca="false">AZ784</f>
        <v>0</v>
      </c>
      <c r="BA783" s="115" t="n">
        <f aca="false">BA784</f>
        <v>0</v>
      </c>
      <c r="BB783" s="115" t="n">
        <f aca="false">BB784</f>
        <v>4152</v>
      </c>
      <c r="BC783" s="115" t="n">
        <f aca="false">BC784</f>
        <v>0</v>
      </c>
      <c r="BD783" s="115" t="n">
        <f aca="false">BD784</f>
        <v>0</v>
      </c>
      <c r="BE783" s="115" t="n">
        <f aca="false">BE784</f>
        <v>0</v>
      </c>
      <c r="BF783" s="115" t="n">
        <f aca="false">BF784</f>
        <v>0</v>
      </c>
      <c r="BG783" s="115" t="n">
        <f aca="false">BG784</f>
        <v>0</v>
      </c>
      <c r="BH783" s="115" t="n">
        <f aca="false">BH784</f>
        <v>4152</v>
      </c>
      <c r="BI783" s="125" t="n">
        <f aca="false">BI784</f>
        <v>0</v>
      </c>
      <c r="BJ783" s="115" t="n">
        <f aca="false">BJ784</f>
        <v>0</v>
      </c>
      <c r="BK783" s="115" t="n">
        <f aca="false">BK784</f>
        <v>0</v>
      </c>
      <c r="BL783" s="115" t="n">
        <f aca="false">BL784</f>
        <v>0</v>
      </c>
      <c r="BM783" s="115" t="n">
        <f aca="false">BM784</f>
        <v>-24</v>
      </c>
      <c r="BN783" s="115" t="n">
        <f aca="false">BN784</f>
        <v>0</v>
      </c>
      <c r="BO783" s="115" t="n">
        <f aca="false">BO784</f>
        <v>4128</v>
      </c>
      <c r="BP783" s="115" t="n">
        <f aca="false">BP784</f>
        <v>0</v>
      </c>
      <c r="BQ783" s="115" t="n">
        <f aca="false">BQ784</f>
        <v>0</v>
      </c>
      <c r="BR783" s="115" t="n">
        <f aca="false">BR784</f>
        <v>0</v>
      </c>
      <c r="BS783" s="115" t="n">
        <f aca="false">BS784</f>
        <v>0</v>
      </c>
      <c r="BT783" s="115" t="n">
        <f aca="false">BT784</f>
        <v>0</v>
      </c>
      <c r="BU783" s="115" t="n">
        <f aca="false">BU784</f>
        <v>0</v>
      </c>
      <c r="BV783" s="115" t="n">
        <f aca="false">BV784</f>
        <v>4128</v>
      </c>
      <c r="BW783" s="115" t="n">
        <f aca="false">BW784</f>
        <v>0</v>
      </c>
      <c r="BX783" s="115" t="n">
        <f aca="false">BX784</f>
        <v>-113</v>
      </c>
      <c r="BY783" s="118" t="n">
        <f aca="false">BY784</f>
        <v>0</v>
      </c>
      <c r="BZ783" s="115" t="n">
        <f aca="false">BZ784</f>
        <v>0</v>
      </c>
      <c r="CA783" s="114" t="n">
        <f aca="false">CA784</f>
        <v>0</v>
      </c>
      <c r="CB783" s="115" t="n">
        <f aca="false">CB784</f>
        <v>0</v>
      </c>
      <c r="CC783" s="115" t="n">
        <f aca="false">CC784</f>
        <v>4015</v>
      </c>
      <c r="CD783" s="114" t="n">
        <f aca="false">CD784</f>
        <v>0</v>
      </c>
      <c r="CE783" s="115" t="n">
        <f aca="false">CE784</f>
        <v>2954</v>
      </c>
      <c r="CF783" s="115" t="n">
        <f aca="false">CF784</f>
        <v>0</v>
      </c>
      <c r="CG783" s="110" t="n">
        <f aca="false">CE783/CC783*100</f>
        <v>73.574097135741</v>
      </c>
      <c r="CH783" s="111"/>
    </row>
    <row r="784" customFormat="false" ht="66" hidden="false" customHeight="false" outlineLevel="0" collapsed="false">
      <c r="A784" s="165"/>
      <c r="B784" s="100" t="s">
        <v>54</v>
      </c>
      <c r="C784" s="101" t="s">
        <v>106</v>
      </c>
      <c r="D784" s="102" t="s">
        <v>59</v>
      </c>
      <c r="E784" s="113" t="s">
        <v>474</v>
      </c>
      <c r="F784" s="102" t="s">
        <v>55</v>
      </c>
      <c r="G784" s="216"/>
      <c r="H784" s="216"/>
      <c r="I784" s="216"/>
      <c r="J784" s="144"/>
      <c r="K784" s="216"/>
      <c r="L784" s="216"/>
      <c r="M784" s="216"/>
      <c r="N784" s="216"/>
      <c r="O784" s="105"/>
      <c r="P784" s="105"/>
      <c r="Q784" s="145"/>
      <c r="R784" s="145"/>
      <c r="S784" s="115"/>
      <c r="T784" s="115"/>
      <c r="U784" s="114"/>
      <c r="V784" s="116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99"/>
      <c r="AL784" s="99"/>
      <c r="AM784" s="115"/>
      <c r="AN784" s="118"/>
      <c r="AO784" s="115" t="n">
        <f aca="false">AQ784-AM784</f>
        <v>4152</v>
      </c>
      <c r="AP784" s="116"/>
      <c r="AQ784" s="118" t="n">
        <v>4152</v>
      </c>
      <c r="AR784" s="115"/>
      <c r="AS784" s="117"/>
      <c r="AT784" s="118" t="n">
        <v>4152</v>
      </c>
      <c r="AU784" s="115"/>
      <c r="AV784" s="119"/>
      <c r="AW784" s="108" t="n">
        <f aca="false">AT784+AV784</f>
        <v>4152</v>
      </c>
      <c r="AX784" s="115" t="n">
        <f aca="false">AU784</f>
        <v>0</v>
      </c>
      <c r="AY784" s="121"/>
      <c r="AZ784" s="121"/>
      <c r="BA784" s="121"/>
      <c r="BB784" s="115" t="n">
        <f aca="false">AW784+AY784+AZ784+BA784</f>
        <v>4152</v>
      </c>
      <c r="BC784" s="122" t="n">
        <f aca="false">AX784+AY784</f>
        <v>0</v>
      </c>
      <c r="BD784" s="122"/>
      <c r="BE784" s="122"/>
      <c r="BF784" s="122"/>
      <c r="BG784" s="122"/>
      <c r="BH784" s="115" t="n">
        <f aca="false">BG784+BF784+BE784+BD784+BB784</f>
        <v>4152</v>
      </c>
      <c r="BI784" s="125" t="n">
        <f aca="false">BC784+BE784</f>
        <v>0</v>
      </c>
      <c r="BJ784" s="122"/>
      <c r="BK784" s="122"/>
      <c r="BL784" s="122"/>
      <c r="BM784" s="115" t="n">
        <v>-24</v>
      </c>
      <c r="BN784" s="122"/>
      <c r="BO784" s="114" t="n">
        <f aca="false">BH784+BJ784+BK784+BL784+BM784</f>
        <v>4128</v>
      </c>
      <c r="BP784" s="115" t="n">
        <f aca="false">BL784+BI784</f>
        <v>0</v>
      </c>
      <c r="BQ784" s="122"/>
      <c r="BR784" s="122"/>
      <c r="BS784" s="122"/>
      <c r="BT784" s="115"/>
      <c r="BU784" s="122"/>
      <c r="BV784" s="114" t="n">
        <f aca="false">BO784+BQ784+BR784+BS784+BT784</f>
        <v>4128</v>
      </c>
      <c r="BW784" s="115" t="n">
        <f aca="false">BS784+BP784</f>
        <v>0</v>
      </c>
      <c r="BX784" s="115" t="n">
        <v>-113</v>
      </c>
      <c r="BY784" s="124"/>
      <c r="BZ784" s="122"/>
      <c r="CA784" s="105"/>
      <c r="CB784" s="122"/>
      <c r="CC784" s="115" t="n">
        <f aca="false">BV784+BX784+BY784+BZ784+CA784+CB784</f>
        <v>4015</v>
      </c>
      <c r="CD784" s="114" t="n">
        <f aca="false">BZ784+BW784</f>
        <v>0</v>
      </c>
      <c r="CE784" s="115" t="n">
        <v>2954</v>
      </c>
      <c r="CF784" s="115"/>
      <c r="CG784" s="110" t="n">
        <f aca="false">CE784/CC784*100</f>
        <v>73.574097135741</v>
      </c>
      <c r="CH784" s="111"/>
    </row>
    <row r="785" customFormat="false" ht="16.5" hidden="false" customHeight="false" outlineLevel="0" collapsed="false">
      <c r="A785" s="165"/>
      <c r="B785" s="100"/>
      <c r="C785" s="101"/>
      <c r="D785" s="102"/>
      <c r="E785" s="113"/>
      <c r="F785" s="102"/>
      <c r="G785" s="216"/>
      <c r="H785" s="216"/>
      <c r="I785" s="216"/>
      <c r="J785" s="144"/>
      <c r="K785" s="216"/>
      <c r="L785" s="216"/>
      <c r="M785" s="216"/>
      <c r="N785" s="216"/>
      <c r="O785" s="105"/>
      <c r="P785" s="105"/>
      <c r="Q785" s="145"/>
      <c r="R785" s="145"/>
      <c r="S785" s="115"/>
      <c r="T785" s="115"/>
      <c r="U785" s="114"/>
      <c r="V785" s="116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99"/>
      <c r="AL785" s="99"/>
      <c r="AM785" s="115"/>
      <c r="AN785" s="118"/>
      <c r="AO785" s="115"/>
      <c r="AP785" s="116"/>
      <c r="AQ785" s="118"/>
      <c r="AR785" s="115"/>
      <c r="AS785" s="117"/>
      <c r="AT785" s="118"/>
      <c r="AU785" s="115"/>
      <c r="AV785" s="119"/>
      <c r="AW785" s="117"/>
      <c r="AX785" s="115" t="n">
        <f aca="false">AU785</f>
        <v>0</v>
      </c>
      <c r="AY785" s="121"/>
      <c r="AZ785" s="121"/>
      <c r="BA785" s="121"/>
      <c r="BB785" s="142"/>
      <c r="BC785" s="121"/>
      <c r="BD785" s="122"/>
      <c r="BE785" s="122"/>
      <c r="BF785" s="122"/>
      <c r="BG785" s="122"/>
      <c r="BH785" s="142"/>
      <c r="BI785" s="143"/>
      <c r="BJ785" s="122"/>
      <c r="BK785" s="122"/>
      <c r="BL785" s="122"/>
      <c r="BM785" s="122"/>
      <c r="BN785" s="122"/>
      <c r="BO785" s="114"/>
      <c r="BP785" s="115"/>
      <c r="BQ785" s="122"/>
      <c r="BR785" s="122"/>
      <c r="BS785" s="122"/>
      <c r="BT785" s="122"/>
      <c r="BU785" s="122"/>
      <c r="BV785" s="114"/>
      <c r="BW785" s="115"/>
      <c r="BX785" s="122"/>
      <c r="BY785" s="124"/>
      <c r="BZ785" s="122"/>
      <c r="CA785" s="105"/>
      <c r="CB785" s="122"/>
      <c r="CC785" s="115"/>
      <c r="CD785" s="114"/>
      <c r="CE785" s="122"/>
      <c r="CF785" s="122"/>
      <c r="CG785" s="110"/>
      <c r="CH785" s="111"/>
    </row>
    <row r="786" s="164" customFormat="true" ht="60.75" hidden="false" customHeight="false" outlineLevel="0" collapsed="false">
      <c r="A786" s="152" t="n">
        <v>918</v>
      </c>
      <c r="B786" s="153" t="s">
        <v>476</v>
      </c>
      <c r="C786" s="198"/>
      <c r="D786" s="157"/>
      <c r="E786" s="156"/>
      <c r="F786" s="157"/>
      <c r="G786" s="199"/>
      <c r="H786" s="199"/>
      <c r="I786" s="199"/>
      <c r="J786" s="316"/>
      <c r="K786" s="199"/>
      <c r="L786" s="199"/>
      <c r="M786" s="199"/>
      <c r="N786" s="199"/>
      <c r="O786" s="158"/>
      <c r="P786" s="158"/>
      <c r="Q786" s="316"/>
      <c r="R786" s="316"/>
      <c r="S786" s="159"/>
      <c r="T786" s="159"/>
      <c r="U786" s="158"/>
      <c r="V786" s="160"/>
      <c r="W786" s="159"/>
      <c r="X786" s="159"/>
      <c r="Y786" s="159"/>
      <c r="Z786" s="159"/>
      <c r="AA786" s="159"/>
      <c r="AB786" s="159"/>
      <c r="AC786" s="159"/>
      <c r="AD786" s="159"/>
      <c r="AE786" s="159"/>
      <c r="AF786" s="159"/>
      <c r="AG786" s="159"/>
      <c r="AH786" s="159"/>
      <c r="AI786" s="159"/>
      <c r="AJ786" s="159"/>
      <c r="AK786" s="317"/>
      <c r="AL786" s="317"/>
      <c r="AM786" s="318"/>
      <c r="AN786" s="319"/>
      <c r="AO786" s="320" t="n">
        <f aca="false">AO790+AO787</f>
        <v>500</v>
      </c>
      <c r="AP786" s="320" t="n">
        <f aca="false">AP790+AP787</f>
        <v>0</v>
      </c>
      <c r="AQ786" s="320" t="n">
        <f aca="false">AQ790+AQ787</f>
        <v>500</v>
      </c>
      <c r="AR786" s="320" t="n">
        <f aca="false">AR790+AR787</f>
        <v>0</v>
      </c>
      <c r="AS786" s="317"/>
      <c r="AT786" s="159" t="n">
        <f aca="false">AT790+AT787</f>
        <v>500</v>
      </c>
      <c r="AU786" s="159" t="n">
        <f aca="false">AU790+AU787</f>
        <v>0</v>
      </c>
      <c r="AV786" s="159" t="n">
        <f aca="false">AV790+AV787</f>
        <v>0</v>
      </c>
      <c r="AW786" s="159" t="n">
        <f aca="false">AW790+AW787</f>
        <v>500</v>
      </c>
      <c r="AX786" s="159" t="n">
        <f aca="false">AX790+AX787</f>
        <v>0</v>
      </c>
      <c r="AY786" s="159" t="n">
        <f aca="false">AY790+AY787</f>
        <v>0</v>
      </c>
      <c r="AZ786" s="159" t="n">
        <f aca="false">AZ790+AZ787</f>
        <v>0</v>
      </c>
      <c r="BA786" s="159" t="n">
        <f aca="false">BA790+BA787</f>
        <v>0</v>
      </c>
      <c r="BB786" s="159" t="n">
        <f aca="false">BB790+BB787</f>
        <v>500</v>
      </c>
      <c r="BC786" s="159" t="n">
        <f aca="false">BC790+BC787</f>
        <v>0</v>
      </c>
      <c r="BD786" s="159" t="n">
        <f aca="false">BD790+BD787</f>
        <v>0</v>
      </c>
      <c r="BE786" s="159" t="n">
        <f aca="false">BE790+BE787</f>
        <v>0</v>
      </c>
      <c r="BF786" s="159" t="n">
        <f aca="false">BF790+BF787</f>
        <v>0</v>
      </c>
      <c r="BG786" s="159" t="n">
        <f aca="false">BG790+BG787</f>
        <v>0</v>
      </c>
      <c r="BH786" s="159" t="n">
        <f aca="false">BH790+BH787</f>
        <v>500</v>
      </c>
      <c r="BI786" s="162" t="n">
        <f aca="false">BI790+BI787</f>
        <v>0</v>
      </c>
      <c r="BJ786" s="159" t="n">
        <f aca="false">BJ790+BJ787</f>
        <v>0</v>
      </c>
      <c r="BK786" s="159" t="n">
        <f aca="false">BK790+BK787</f>
        <v>0</v>
      </c>
      <c r="BL786" s="159" t="n">
        <f aca="false">BL790+BL787</f>
        <v>0</v>
      </c>
      <c r="BM786" s="159" t="n">
        <f aca="false">BM790+BM787</f>
        <v>0</v>
      </c>
      <c r="BN786" s="159" t="n">
        <f aca="false">BN790+BN787</f>
        <v>0</v>
      </c>
      <c r="BO786" s="159" t="n">
        <f aca="false">BO790+BO787</f>
        <v>500</v>
      </c>
      <c r="BP786" s="159" t="n">
        <f aca="false">BP790+BP787</f>
        <v>0</v>
      </c>
      <c r="BQ786" s="159" t="n">
        <f aca="false">BQ790+BQ787</f>
        <v>0</v>
      </c>
      <c r="BR786" s="159" t="n">
        <f aca="false">BR790+BR787</f>
        <v>0</v>
      </c>
      <c r="BS786" s="159" t="n">
        <f aca="false">BS790+BS787</f>
        <v>0</v>
      </c>
      <c r="BT786" s="159" t="n">
        <f aca="false">BT790+BT787</f>
        <v>0</v>
      </c>
      <c r="BU786" s="159" t="n">
        <f aca="false">BU790+BU787</f>
        <v>0</v>
      </c>
      <c r="BV786" s="159" t="n">
        <f aca="false">BV790+BV787</f>
        <v>500</v>
      </c>
      <c r="BW786" s="159" t="n">
        <f aca="false">BW790+BW787</f>
        <v>0</v>
      </c>
      <c r="BX786" s="159" t="n">
        <f aca="false">BX790+BX787</f>
        <v>0</v>
      </c>
      <c r="BY786" s="161" t="n">
        <f aca="false">BY790+BY787</f>
        <v>0</v>
      </c>
      <c r="BZ786" s="159" t="n">
        <f aca="false">BZ790+BZ787</f>
        <v>0</v>
      </c>
      <c r="CA786" s="158" t="n">
        <f aca="false">CA790+CA787</f>
        <v>0</v>
      </c>
      <c r="CB786" s="159" t="n">
        <f aca="false">CB790+CB787</f>
        <v>0</v>
      </c>
      <c r="CC786" s="159" t="n">
        <f aca="false">CC790+CC787</f>
        <v>500</v>
      </c>
      <c r="CD786" s="158" t="n">
        <f aca="false">CD790+CD787</f>
        <v>0</v>
      </c>
      <c r="CE786" s="159" t="n">
        <f aca="false">CE790+CE787</f>
        <v>204</v>
      </c>
      <c r="CF786" s="159" t="n">
        <f aca="false">CF790+CF787</f>
        <v>0</v>
      </c>
      <c r="CG786" s="83" t="n">
        <f aca="false">CE786/CC786*100</f>
        <v>40.8</v>
      </c>
      <c r="CH786" s="84"/>
    </row>
    <row r="787" s="141" customFormat="true" ht="37.5" hidden="false" customHeight="false" outlineLevel="0" collapsed="false">
      <c r="A787" s="134"/>
      <c r="B787" s="87" t="s">
        <v>50</v>
      </c>
      <c r="C787" s="88" t="s">
        <v>42</v>
      </c>
      <c r="D787" s="89" t="s">
        <v>51</v>
      </c>
      <c r="E787" s="90"/>
      <c r="F787" s="89"/>
      <c r="G787" s="91"/>
      <c r="H787" s="91"/>
      <c r="I787" s="91"/>
      <c r="J787" s="210"/>
      <c r="K787" s="91"/>
      <c r="L787" s="91"/>
      <c r="M787" s="91"/>
      <c r="N787" s="91"/>
      <c r="O787" s="131"/>
      <c r="P787" s="131"/>
      <c r="Q787" s="210"/>
      <c r="R787" s="210"/>
      <c r="S787" s="127"/>
      <c r="T787" s="127"/>
      <c r="U787" s="131"/>
      <c r="V787" s="132"/>
      <c r="W787" s="127"/>
      <c r="X787" s="127"/>
      <c r="Y787" s="127"/>
      <c r="Z787" s="127"/>
      <c r="AA787" s="127"/>
      <c r="AB787" s="127"/>
      <c r="AC787" s="127"/>
      <c r="AD787" s="127"/>
      <c r="AE787" s="127"/>
      <c r="AF787" s="127"/>
      <c r="AG787" s="127"/>
      <c r="AH787" s="127"/>
      <c r="AI787" s="127"/>
      <c r="AJ787" s="127"/>
      <c r="AK787" s="170"/>
      <c r="AL787" s="170"/>
      <c r="AM787" s="260"/>
      <c r="AN787" s="261"/>
      <c r="AO787" s="127" t="n">
        <f aca="false">AO788</f>
        <v>500</v>
      </c>
      <c r="AP787" s="127" t="n">
        <f aca="false">AP788</f>
        <v>0</v>
      </c>
      <c r="AQ787" s="127" t="n">
        <f aca="false">AQ788</f>
        <v>500</v>
      </c>
      <c r="AR787" s="127" t="n">
        <f aca="false">AR788</f>
        <v>0</v>
      </c>
      <c r="AS787" s="170"/>
      <c r="AT787" s="127" t="n">
        <f aca="false">AT788</f>
        <v>500</v>
      </c>
      <c r="AU787" s="127" t="n">
        <f aca="false">AU788</f>
        <v>0</v>
      </c>
      <c r="AV787" s="127" t="n">
        <f aca="false">AV788</f>
        <v>0</v>
      </c>
      <c r="AW787" s="127" t="n">
        <f aca="false">AW788</f>
        <v>500</v>
      </c>
      <c r="AX787" s="127" t="n">
        <f aca="false">AX788</f>
        <v>0</v>
      </c>
      <c r="AY787" s="127" t="n">
        <f aca="false">AY788</f>
        <v>0</v>
      </c>
      <c r="AZ787" s="127" t="n">
        <f aca="false">AZ788</f>
        <v>0</v>
      </c>
      <c r="BA787" s="127" t="n">
        <f aca="false">BA788</f>
        <v>0</v>
      </c>
      <c r="BB787" s="127" t="n">
        <f aca="false">BB788</f>
        <v>500</v>
      </c>
      <c r="BC787" s="127" t="n">
        <f aca="false">BC788</f>
        <v>0</v>
      </c>
      <c r="BD787" s="127" t="n">
        <f aca="false">BD788</f>
        <v>0</v>
      </c>
      <c r="BE787" s="127" t="n">
        <f aca="false">BE788</f>
        <v>0</v>
      </c>
      <c r="BF787" s="127" t="n">
        <f aca="false">BF788</f>
        <v>0</v>
      </c>
      <c r="BG787" s="127" t="n">
        <f aca="false">BG788</f>
        <v>0</v>
      </c>
      <c r="BH787" s="127" t="n">
        <f aca="false">BH788</f>
        <v>500</v>
      </c>
      <c r="BI787" s="128" t="n">
        <f aca="false">BI788</f>
        <v>0</v>
      </c>
      <c r="BJ787" s="127" t="n">
        <f aca="false">BJ788</f>
        <v>0</v>
      </c>
      <c r="BK787" s="127" t="n">
        <f aca="false">BK788</f>
        <v>0</v>
      </c>
      <c r="BL787" s="127" t="n">
        <f aca="false">BL788</f>
        <v>0</v>
      </c>
      <c r="BM787" s="127" t="n">
        <f aca="false">BM788</f>
        <v>0</v>
      </c>
      <c r="BN787" s="127" t="n">
        <f aca="false">BN788</f>
        <v>0</v>
      </c>
      <c r="BO787" s="127" t="n">
        <f aca="false">BO788</f>
        <v>500</v>
      </c>
      <c r="BP787" s="127" t="n">
        <f aca="false">BP788</f>
        <v>0</v>
      </c>
      <c r="BQ787" s="127" t="n">
        <f aca="false">BQ788</f>
        <v>0</v>
      </c>
      <c r="BR787" s="127" t="n">
        <f aca="false">BR788</f>
        <v>0</v>
      </c>
      <c r="BS787" s="127" t="n">
        <f aca="false">BS788</f>
        <v>0</v>
      </c>
      <c r="BT787" s="127" t="n">
        <f aca="false">BT788</f>
        <v>0</v>
      </c>
      <c r="BU787" s="127" t="n">
        <f aca="false">BU788</f>
        <v>0</v>
      </c>
      <c r="BV787" s="127" t="n">
        <f aca="false">BV788</f>
        <v>500</v>
      </c>
      <c r="BW787" s="127" t="n">
        <f aca="false">BW788</f>
        <v>0</v>
      </c>
      <c r="BX787" s="127" t="n">
        <f aca="false">BX788</f>
        <v>0</v>
      </c>
      <c r="BY787" s="130" t="n">
        <f aca="false">BY788</f>
        <v>0</v>
      </c>
      <c r="BZ787" s="127" t="n">
        <f aca="false">BZ788</f>
        <v>0</v>
      </c>
      <c r="CA787" s="131" t="n">
        <f aca="false">CA788</f>
        <v>0</v>
      </c>
      <c r="CB787" s="127" t="n">
        <f aca="false">CB788</f>
        <v>0</v>
      </c>
      <c r="CC787" s="127" t="n">
        <f aca="false">CC788</f>
        <v>500</v>
      </c>
      <c r="CD787" s="131" t="n">
        <f aca="false">CD788</f>
        <v>0</v>
      </c>
      <c r="CE787" s="127" t="n">
        <f aca="false">CE788</f>
        <v>204</v>
      </c>
      <c r="CF787" s="127" t="n">
        <f aca="false">CF788</f>
        <v>0</v>
      </c>
      <c r="CG787" s="97" t="n">
        <f aca="false">CE787/CC787*100</f>
        <v>40.8</v>
      </c>
      <c r="CH787" s="84"/>
    </row>
    <row r="788" s="164" customFormat="true" ht="50.25" hidden="false" customHeight="false" outlineLevel="0" collapsed="false">
      <c r="A788" s="152"/>
      <c r="B788" s="100" t="s">
        <v>52</v>
      </c>
      <c r="C788" s="101" t="s">
        <v>42</v>
      </c>
      <c r="D788" s="102" t="s">
        <v>51</v>
      </c>
      <c r="E788" s="113" t="s">
        <v>53</v>
      </c>
      <c r="F788" s="102"/>
      <c r="G788" s="199"/>
      <c r="H788" s="199"/>
      <c r="I788" s="199"/>
      <c r="J788" s="316"/>
      <c r="K788" s="199"/>
      <c r="L788" s="199"/>
      <c r="M788" s="199"/>
      <c r="N788" s="199"/>
      <c r="O788" s="158"/>
      <c r="P788" s="158"/>
      <c r="Q788" s="316"/>
      <c r="R788" s="316"/>
      <c r="S788" s="159"/>
      <c r="T788" s="159"/>
      <c r="U788" s="158"/>
      <c r="V788" s="160"/>
      <c r="W788" s="159"/>
      <c r="X788" s="159"/>
      <c r="Y788" s="159"/>
      <c r="Z788" s="159"/>
      <c r="AA788" s="159"/>
      <c r="AB788" s="159"/>
      <c r="AC788" s="159"/>
      <c r="AD788" s="159"/>
      <c r="AE788" s="159"/>
      <c r="AF788" s="159"/>
      <c r="AG788" s="159"/>
      <c r="AH788" s="159"/>
      <c r="AI788" s="159"/>
      <c r="AJ788" s="159"/>
      <c r="AK788" s="317"/>
      <c r="AL788" s="317"/>
      <c r="AM788" s="318"/>
      <c r="AN788" s="319"/>
      <c r="AO788" s="115" t="n">
        <f aca="false">AO789</f>
        <v>500</v>
      </c>
      <c r="AP788" s="115" t="n">
        <f aca="false">AP789</f>
        <v>0</v>
      </c>
      <c r="AQ788" s="115" t="n">
        <f aca="false">AQ789</f>
        <v>500</v>
      </c>
      <c r="AR788" s="115" t="n">
        <f aca="false">AR789</f>
        <v>0</v>
      </c>
      <c r="AS788" s="317"/>
      <c r="AT788" s="115" t="n">
        <f aca="false">AT789</f>
        <v>500</v>
      </c>
      <c r="AU788" s="115" t="n">
        <f aca="false">AU789</f>
        <v>0</v>
      </c>
      <c r="AV788" s="115" t="n">
        <f aca="false">AV789</f>
        <v>0</v>
      </c>
      <c r="AW788" s="115" t="n">
        <f aca="false">AW789</f>
        <v>500</v>
      </c>
      <c r="AX788" s="115" t="n">
        <f aca="false">AX789</f>
        <v>0</v>
      </c>
      <c r="AY788" s="115" t="n">
        <f aca="false">AY789</f>
        <v>0</v>
      </c>
      <c r="AZ788" s="115" t="n">
        <f aca="false">AZ789</f>
        <v>0</v>
      </c>
      <c r="BA788" s="115" t="n">
        <f aca="false">BA789</f>
        <v>0</v>
      </c>
      <c r="BB788" s="115" t="n">
        <f aca="false">BB789</f>
        <v>500</v>
      </c>
      <c r="BC788" s="115" t="n">
        <f aca="false">BC789</f>
        <v>0</v>
      </c>
      <c r="BD788" s="115" t="n">
        <f aca="false">BD789</f>
        <v>0</v>
      </c>
      <c r="BE788" s="115" t="n">
        <f aca="false">BE789</f>
        <v>0</v>
      </c>
      <c r="BF788" s="115" t="n">
        <f aca="false">BF789</f>
        <v>0</v>
      </c>
      <c r="BG788" s="115" t="n">
        <f aca="false">BG789</f>
        <v>0</v>
      </c>
      <c r="BH788" s="115" t="n">
        <f aca="false">BH789</f>
        <v>500</v>
      </c>
      <c r="BI788" s="125" t="n">
        <f aca="false">BI789</f>
        <v>0</v>
      </c>
      <c r="BJ788" s="115" t="n">
        <f aca="false">BJ789</f>
        <v>0</v>
      </c>
      <c r="BK788" s="115" t="n">
        <f aca="false">BK789</f>
        <v>0</v>
      </c>
      <c r="BL788" s="115" t="n">
        <f aca="false">BL789</f>
        <v>0</v>
      </c>
      <c r="BM788" s="115" t="n">
        <f aca="false">BM789</f>
        <v>0</v>
      </c>
      <c r="BN788" s="115" t="n">
        <f aca="false">BN789</f>
        <v>0</v>
      </c>
      <c r="BO788" s="115" t="n">
        <f aca="false">BO789</f>
        <v>500</v>
      </c>
      <c r="BP788" s="115" t="n">
        <f aca="false">BP789</f>
        <v>0</v>
      </c>
      <c r="BQ788" s="115" t="n">
        <f aca="false">BQ789</f>
        <v>0</v>
      </c>
      <c r="BR788" s="115" t="n">
        <f aca="false">BR789</f>
        <v>0</v>
      </c>
      <c r="BS788" s="115" t="n">
        <f aca="false">BS789</f>
        <v>0</v>
      </c>
      <c r="BT788" s="115" t="n">
        <f aca="false">BT789</f>
        <v>0</v>
      </c>
      <c r="BU788" s="115" t="n">
        <f aca="false">BU789</f>
        <v>0</v>
      </c>
      <c r="BV788" s="115" t="n">
        <f aca="false">BV789</f>
        <v>500</v>
      </c>
      <c r="BW788" s="115" t="n">
        <f aca="false">BW789</f>
        <v>0</v>
      </c>
      <c r="BX788" s="115" t="n">
        <f aca="false">BX789</f>
        <v>0</v>
      </c>
      <c r="BY788" s="118" t="n">
        <f aca="false">BY789</f>
        <v>0</v>
      </c>
      <c r="BZ788" s="115" t="n">
        <f aca="false">BZ789</f>
        <v>0</v>
      </c>
      <c r="CA788" s="114" t="n">
        <f aca="false">CA789</f>
        <v>0</v>
      </c>
      <c r="CB788" s="115" t="n">
        <f aca="false">CB789</f>
        <v>0</v>
      </c>
      <c r="CC788" s="115" t="n">
        <f aca="false">CC789</f>
        <v>500</v>
      </c>
      <c r="CD788" s="114" t="n">
        <f aca="false">CD789</f>
        <v>0</v>
      </c>
      <c r="CE788" s="115" t="n">
        <f aca="false">CE789</f>
        <v>204</v>
      </c>
      <c r="CF788" s="115" t="n">
        <f aca="false">CF789</f>
        <v>0</v>
      </c>
      <c r="CG788" s="110" t="n">
        <f aca="false">CE788/CC788*100</f>
        <v>40.8</v>
      </c>
      <c r="CH788" s="111"/>
    </row>
    <row r="789" s="164" customFormat="true" ht="66.75" hidden="false" customHeight="false" outlineLevel="0" collapsed="false">
      <c r="A789" s="152"/>
      <c r="B789" s="100" t="s">
        <v>54</v>
      </c>
      <c r="C789" s="101" t="s">
        <v>42</v>
      </c>
      <c r="D789" s="102" t="s">
        <v>51</v>
      </c>
      <c r="E789" s="113" t="s">
        <v>53</v>
      </c>
      <c r="F789" s="102" t="s">
        <v>55</v>
      </c>
      <c r="G789" s="199"/>
      <c r="H789" s="199"/>
      <c r="I789" s="199"/>
      <c r="J789" s="316"/>
      <c r="K789" s="199"/>
      <c r="L789" s="199"/>
      <c r="M789" s="199"/>
      <c r="N789" s="199"/>
      <c r="O789" s="158"/>
      <c r="P789" s="158"/>
      <c r="Q789" s="316"/>
      <c r="R789" s="316"/>
      <c r="S789" s="159"/>
      <c r="T789" s="159"/>
      <c r="U789" s="158"/>
      <c r="V789" s="160"/>
      <c r="W789" s="159"/>
      <c r="X789" s="159"/>
      <c r="Y789" s="159"/>
      <c r="Z789" s="159"/>
      <c r="AA789" s="159"/>
      <c r="AB789" s="159"/>
      <c r="AC789" s="159"/>
      <c r="AD789" s="159"/>
      <c r="AE789" s="159"/>
      <c r="AF789" s="159"/>
      <c r="AG789" s="159"/>
      <c r="AH789" s="159"/>
      <c r="AI789" s="159"/>
      <c r="AJ789" s="159"/>
      <c r="AK789" s="317"/>
      <c r="AL789" s="317"/>
      <c r="AM789" s="318"/>
      <c r="AN789" s="319"/>
      <c r="AO789" s="115" t="n">
        <f aca="false">AQ789-AM789</f>
        <v>500</v>
      </c>
      <c r="AP789" s="116"/>
      <c r="AQ789" s="118" t="n">
        <v>500</v>
      </c>
      <c r="AR789" s="115"/>
      <c r="AS789" s="317"/>
      <c r="AT789" s="118" t="n">
        <v>500</v>
      </c>
      <c r="AU789" s="115"/>
      <c r="AV789" s="321"/>
      <c r="AW789" s="108" t="n">
        <f aca="false">AT789+AV789</f>
        <v>500</v>
      </c>
      <c r="AX789" s="115" t="n">
        <f aca="false">AU789</f>
        <v>0</v>
      </c>
      <c r="AY789" s="258"/>
      <c r="AZ789" s="258"/>
      <c r="BA789" s="258"/>
      <c r="BB789" s="115" t="n">
        <f aca="false">AW789+AY789+AZ789+BA789</f>
        <v>500</v>
      </c>
      <c r="BC789" s="122" t="n">
        <f aca="false">AX789+AY789</f>
        <v>0</v>
      </c>
      <c r="BD789" s="159"/>
      <c r="BE789" s="159"/>
      <c r="BF789" s="159"/>
      <c r="BG789" s="159"/>
      <c r="BH789" s="115" t="n">
        <f aca="false">BG789+BF789+BE789+BD789+BB789</f>
        <v>500</v>
      </c>
      <c r="BI789" s="125" t="n">
        <f aca="false">BC789+BE789</f>
        <v>0</v>
      </c>
      <c r="BJ789" s="159"/>
      <c r="BK789" s="159"/>
      <c r="BL789" s="159"/>
      <c r="BM789" s="159"/>
      <c r="BN789" s="159"/>
      <c r="BO789" s="114" t="n">
        <f aca="false">BH789+BJ789+BK789+BL789+BM789</f>
        <v>500</v>
      </c>
      <c r="BP789" s="115" t="n">
        <f aca="false">BL789+BI789</f>
        <v>0</v>
      </c>
      <c r="BQ789" s="159"/>
      <c r="BR789" s="159"/>
      <c r="BS789" s="159"/>
      <c r="BT789" s="159"/>
      <c r="BU789" s="159"/>
      <c r="BV789" s="114" t="n">
        <f aca="false">BO789+BQ789+BR789+BS789+BT789</f>
        <v>500</v>
      </c>
      <c r="BW789" s="115" t="n">
        <f aca="false">BS789+BP789</f>
        <v>0</v>
      </c>
      <c r="BX789" s="159"/>
      <c r="BY789" s="161"/>
      <c r="BZ789" s="159"/>
      <c r="CA789" s="158"/>
      <c r="CB789" s="159"/>
      <c r="CC789" s="115" t="n">
        <f aca="false">BV789+BX789+BY789+BZ789+CA789</f>
        <v>500</v>
      </c>
      <c r="CD789" s="114" t="n">
        <f aca="false">BZ789+BW789</f>
        <v>0</v>
      </c>
      <c r="CE789" s="322" t="n">
        <v>204</v>
      </c>
      <c r="CF789" s="159"/>
      <c r="CG789" s="110" t="n">
        <f aca="false">CE789/CC789*100</f>
        <v>40.8</v>
      </c>
      <c r="CH789" s="111"/>
    </row>
    <row r="790" s="3" customFormat="true" ht="37.5" hidden="true" customHeight="false" outlineLevel="0" collapsed="false">
      <c r="A790" s="165"/>
      <c r="B790" s="87" t="s">
        <v>50</v>
      </c>
      <c r="C790" s="88" t="s">
        <v>42</v>
      </c>
      <c r="D790" s="89" t="s">
        <v>56</v>
      </c>
      <c r="E790" s="90"/>
      <c r="F790" s="89"/>
      <c r="G790" s="91"/>
      <c r="H790" s="91"/>
      <c r="I790" s="91"/>
      <c r="J790" s="323"/>
      <c r="K790" s="91"/>
      <c r="L790" s="91"/>
      <c r="M790" s="91"/>
      <c r="N790" s="91"/>
      <c r="O790" s="92"/>
      <c r="P790" s="92"/>
      <c r="Q790" s="323"/>
      <c r="R790" s="323"/>
      <c r="S790" s="179"/>
      <c r="T790" s="179"/>
      <c r="U790" s="92"/>
      <c r="V790" s="183"/>
      <c r="W790" s="179"/>
      <c r="X790" s="179"/>
      <c r="Y790" s="179"/>
      <c r="Z790" s="179"/>
      <c r="AA790" s="179"/>
      <c r="AB790" s="179"/>
      <c r="AC790" s="179"/>
      <c r="AD790" s="179"/>
      <c r="AE790" s="179"/>
      <c r="AF790" s="179"/>
      <c r="AG790" s="179"/>
      <c r="AH790" s="179"/>
      <c r="AI790" s="179"/>
      <c r="AJ790" s="179"/>
      <c r="AK790" s="184"/>
      <c r="AL790" s="184"/>
      <c r="AM790" s="178"/>
      <c r="AN790" s="86"/>
      <c r="AO790" s="127" t="n">
        <f aca="false">AO791</f>
        <v>0</v>
      </c>
      <c r="AP790" s="132" t="n">
        <f aca="false">AP791</f>
        <v>0</v>
      </c>
      <c r="AQ790" s="130" t="n">
        <f aca="false">AQ791</f>
        <v>0</v>
      </c>
      <c r="AR790" s="179" t="n">
        <f aca="false">AR791</f>
        <v>0</v>
      </c>
      <c r="AS790" s="224"/>
      <c r="AT790" s="130" t="n">
        <f aca="false">AT791</f>
        <v>0</v>
      </c>
      <c r="AU790" s="179" t="n">
        <f aca="false">AU791</f>
        <v>0</v>
      </c>
      <c r="AV790" s="225"/>
      <c r="AW790" s="224"/>
      <c r="AX790" s="115" t="n">
        <f aca="false">AU790</f>
        <v>0</v>
      </c>
      <c r="AY790" s="142"/>
      <c r="AZ790" s="142"/>
      <c r="BA790" s="142"/>
      <c r="BB790" s="142"/>
      <c r="BC790" s="142"/>
      <c r="BD790" s="115"/>
      <c r="BE790" s="115"/>
      <c r="BF790" s="115"/>
      <c r="BG790" s="115"/>
      <c r="BH790" s="142"/>
      <c r="BI790" s="171"/>
      <c r="BJ790" s="115"/>
      <c r="BK790" s="115"/>
      <c r="BL790" s="115"/>
      <c r="BM790" s="115"/>
      <c r="BN790" s="115"/>
      <c r="BO790" s="114"/>
      <c r="BP790" s="115"/>
      <c r="BQ790" s="115"/>
      <c r="BR790" s="115"/>
      <c r="BS790" s="115"/>
      <c r="BT790" s="115"/>
      <c r="BU790" s="115"/>
      <c r="BV790" s="114"/>
      <c r="BW790" s="115"/>
      <c r="BX790" s="115"/>
      <c r="BY790" s="118"/>
      <c r="BZ790" s="115"/>
      <c r="CA790" s="114"/>
      <c r="CB790" s="115"/>
      <c r="CC790" s="115"/>
      <c r="CD790" s="114"/>
      <c r="CE790" s="115"/>
      <c r="CF790" s="115"/>
      <c r="CG790" s="110"/>
      <c r="CH790" s="111"/>
    </row>
    <row r="791" s="3" customFormat="true" ht="49.5" hidden="true" customHeight="false" outlineLevel="0" collapsed="false">
      <c r="A791" s="165"/>
      <c r="B791" s="100" t="s">
        <v>52</v>
      </c>
      <c r="C791" s="101" t="s">
        <v>42</v>
      </c>
      <c r="D791" s="102" t="s">
        <v>56</v>
      </c>
      <c r="E791" s="113" t="s">
        <v>53</v>
      </c>
      <c r="F791" s="102"/>
      <c r="G791" s="216"/>
      <c r="H791" s="216"/>
      <c r="I791" s="216"/>
      <c r="J791" s="144"/>
      <c r="K791" s="216"/>
      <c r="L791" s="216"/>
      <c r="M791" s="216"/>
      <c r="N791" s="216"/>
      <c r="O791" s="114"/>
      <c r="P791" s="114"/>
      <c r="Q791" s="144"/>
      <c r="R791" s="144"/>
      <c r="S791" s="115"/>
      <c r="T791" s="115"/>
      <c r="U791" s="114"/>
      <c r="V791" s="116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224"/>
      <c r="AL791" s="224"/>
      <c r="AM791" s="142"/>
      <c r="AN791" s="99"/>
      <c r="AO791" s="115" t="n">
        <f aca="false">AO792</f>
        <v>0</v>
      </c>
      <c r="AP791" s="116" t="n">
        <f aca="false">AP792</f>
        <v>0</v>
      </c>
      <c r="AQ791" s="118" t="n">
        <f aca="false">AQ792</f>
        <v>0</v>
      </c>
      <c r="AR791" s="115" t="n">
        <f aca="false">AR792</f>
        <v>0</v>
      </c>
      <c r="AS791" s="224"/>
      <c r="AT791" s="118" t="n">
        <f aca="false">AT792</f>
        <v>0</v>
      </c>
      <c r="AU791" s="115" t="n">
        <f aca="false">AU792</f>
        <v>0</v>
      </c>
      <c r="AV791" s="225"/>
      <c r="AW791" s="224"/>
      <c r="AX791" s="115" t="n">
        <f aca="false">AU791</f>
        <v>0</v>
      </c>
      <c r="AY791" s="142"/>
      <c r="AZ791" s="142"/>
      <c r="BA791" s="142"/>
      <c r="BB791" s="142"/>
      <c r="BC791" s="142"/>
      <c r="BD791" s="115"/>
      <c r="BE791" s="115"/>
      <c r="BF791" s="115"/>
      <c r="BG791" s="115"/>
      <c r="BH791" s="142"/>
      <c r="BI791" s="171"/>
      <c r="BJ791" s="115"/>
      <c r="BK791" s="115"/>
      <c r="BL791" s="115"/>
      <c r="BM791" s="115"/>
      <c r="BN791" s="115"/>
      <c r="BO791" s="114"/>
      <c r="BP791" s="115"/>
      <c r="BQ791" s="115"/>
      <c r="BR791" s="115"/>
      <c r="BS791" s="115"/>
      <c r="BT791" s="115"/>
      <c r="BU791" s="115"/>
      <c r="BV791" s="114"/>
      <c r="BW791" s="115"/>
      <c r="BX791" s="115"/>
      <c r="BY791" s="118"/>
      <c r="BZ791" s="115"/>
      <c r="CA791" s="114"/>
      <c r="CB791" s="115"/>
      <c r="CC791" s="115"/>
      <c r="CD791" s="114"/>
      <c r="CE791" s="115"/>
      <c r="CF791" s="115"/>
      <c r="CG791" s="110"/>
      <c r="CH791" s="111"/>
    </row>
    <row r="792" s="3" customFormat="true" ht="66" hidden="true" customHeight="false" outlineLevel="0" collapsed="false">
      <c r="A792" s="165"/>
      <c r="B792" s="100" t="s">
        <v>54</v>
      </c>
      <c r="C792" s="101" t="s">
        <v>42</v>
      </c>
      <c r="D792" s="102" t="s">
        <v>56</v>
      </c>
      <c r="E792" s="113" t="s">
        <v>53</v>
      </c>
      <c r="F792" s="102" t="s">
        <v>55</v>
      </c>
      <c r="G792" s="216"/>
      <c r="H792" s="216"/>
      <c r="I792" s="216"/>
      <c r="J792" s="144"/>
      <c r="K792" s="216"/>
      <c r="L792" s="216"/>
      <c r="M792" s="216"/>
      <c r="N792" s="216"/>
      <c r="O792" s="114"/>
      <c r="P792" s="114"/>
      <c r="Q792" s="144"/>
      <c r="R792" s="144"/>
      <c r="S792" s="115"/>
      <c r="T792" s="115"/>
      <c r="U792" s="114"/>
      <c r="V792" s="116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224"/>
      <c r="AL792" s="224"/>
      <c r="AM792" s="142"/>
      <c r="AN792" s="99"/>
      <c r="AO792" s="115" t="n">
        <f aca="false">AQ792-AM792</f>
        <v>0</v>
      </c>
      <c r="AP792" s="116" t="n">
        <f aca="false">AR792-AN792</f>
        <v>0</v>
      </c>
      <c r="AQ792" s="118"/>
      <c r="AR792" s="115"/>
      <c r="AS792" s="224"/>
      <c r="AT792" s="118"/>
      <c r="AU792" s="115"/>
      <c r="AV792" s="225"/>
      <c r="AW792" s="224"/>
      <c r="AX792" s="115" t="n">
        <f aca="false">AU792</f>
        <v>0</v>
      </c>
      <c r="AY792" s="142"/>
      <c r="AZ792" s="142"/>
      <c r="BA792" s="142"/>
      <c r="BB792" s="142"/>
      <c r="BC792" s="142"/>
      <c r="BD792" s="115"/>
      <c r="BE792" s="115"/>
      <c r="BF792" s="115"/>
      <c r="BG792" s="115"/>
      <c r="BH792" s="142"/>
      <c r="BI792" s="171"/>
      <c r="BJ792" s="115"/>
      <c r="BK792" s="115"/>
      <c r="BL792" s="115"/>
      <c r="BM792" s="115"/>
      <c r="BN792" s="115"/>
      <c r="BO792" s="114"/>
      <c r="BP792" s="115"/>
      <c r="BQ792" s="115"/>
      <c r="BR792" s="115"/>
      <c r="BS792" s="115"/>
      <c r="BT792" s="115"/>
      <c r="BU792" s="115"/>
      <c r="BV792" s="114"/>
      <c r="BW792" s="115"/>
      <c r="BX792" s="115"/>
      <c r="BY792" s="118"/>
      <c r="BZ792" s="115"/>
      <c r="CA792" s="114"/>
      <c r="CB792" s="115"/>
      <c r="CC792" s="115"/>
      <c r="CD792" s="114"/>
      <c r="CE792" s="115"/>
      <c r="CF792" s="115"/>
      <c r="CG792" s="110" t="e">
        <f aca="false">CE792/CC792*100</f>
        <v>#DIV/0!</v>
      </c>
      <c r="CH792" s="111" t="e">
        <f aca="false">CF792/CD792*100</f>
        <v>#DIV/0!</v>
      </c>
    </row>
    <row r="793" customFormat="false" ht="16.5" hidden="false" customHeight="false" outlineLevel="0" collapsed="false">
      <c r="A793" s="165"/>
      <c r="B793" s="100"/>
      <c r="C793" s="101"/>
      <c r="D793" s="102"/>
      <c r="E793" s="113"/>
      <c r="F793" s="102"/>
      <c r="G793" s="216"/>
      <c r="H793" s="216"/>
      <c r="I793" s="216"/>
      <c r="J793" s="144"/>
      <c r="K793" s="216"/>
      <c r="L793" s="216"/>
      <c r="M793" s="216"/>
      <c r="N793" s="216"/>
      <c r="O793" s="105"/>
      <c r="P793" s="105"/>
      <c r="Q793" s="145"/>
      <c r="R793" s="145"/>
      <c r="S793" s="115"/>
      <c r="T793" s="115"/>
      <c r="U793" s="114"/>
      <c r="V793" s="116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7"/>
      <c r="AL793" s="117"/>
      <c r="AM793" s="147"/>
      <c r="AN793" s="148"/>
      <c r="AO793" s="149"/>
      <c r="AP793" s="150"/>
      <c r="AQ793" s="151"/>
      <c r="AR793" s="149"/>
      <c r="AS793" s="117"/>
      <c r="AT793" s="151"/>
      <c r="AU793" s="149"/>
      <c r="AV793" s="119"/>
      <c r="AW793" s="117"/>
      <c r="AX793" s="115" t="n">
        <f aca="false">AU793</f>
        <v>0</v>
      </c>
      <c r="AY793" s="121"/>
      <c r="AZ793" s="121"/>
      <c r="BA793" s="121"/>
      <c r="BB793" s="142"/>
      <c r="BC793" s="121"/>
      <c r="BD793" s="122"/>
      <c r="BE793" s="122"/>
      <c r="BF793" s="122"/>
      <c r="BG793" s="122"/>
      <c r="BH793" s="142"/>
      <c r="BI793" s="143"/>
      <c r="BJ793" s="122"/>
      <c r="BK793" s="122"/>
      <c r="BL793" s="122"/>
      <c r="BM793" s="122"/>
      <c r="BN793" s="122"/>
      <c r="BO793" s="114"/>
      <c r="BP793" s="115"/>
      <c r="BQ793" s="122"/>
      <c r="BR793" s="122"/>
      <c r="BS793" s="122"/>
      <c r="BT793" s="122"/>
      <c r="BU793" s="122"/>
      <c r="BV793" s="114"/>
      <c r="BW793" s="115"/>
      <c r="BX793" s="122"/>
      <c r="BY793" s="124"/>
      <c r="BZ793" s="122"/>
      <c r="CA793" s="105"/>
      <c r="CB793" s="122"/>
      <c r="CC793" s="115"/>
      <c r="CD793" s="114"/>
      <c r="CE793" s="122"/>
      <c r="CF793" s="122"/>
      <c r="CG793" s="110"/>
      <c r="CH793" s="111"/>
    </row>
    <row r="794" s="85" customFormat="true" ht="60.75" hidden="false" customHeight="false" outlineLevel="0" collapsed="false">
      <c r="A794" s="152" t="n">
        <v>919</v>
      </c>
      <c r="B794" s="153" t="s">
        <v>477</v>
      </c>
      <c r="C794" s="198"/>
      <c r="D794" s="157"/>
      <c r="E794" s="156"/>
      <c r="F794" s="157"/>
      <c r="G794" s="199" t="n">
        <f aca="false">G800+G803+G808+G814+G795</f>
        <v>176787</v>
      </c>
      <c r="H794" s="199" t="n">
        <f aca="false">H800+H803+H808+H814+H795</f>
        <v>176787</v>
      </c>
      <c r="I794" s="199" t="n">
        <f aca="false">I800+I803+I808+I814+I795</f>
        <v>0</v>
      </c>
      <c r="J794" s="199" t="n">
        <f aca="false">J800+J803+J808+J814+J795</f>
        <v>-95637</v>
      </c>
      <c r="K794" s="199" t="n">
        <f aca="false">K800+K803+K808+K814+K795</f>
        <v>81150</v>
      </c>
      <c r="L794" s="199" t="n">
        <f aca="false">L800+L803+L808+L814+L795</f>
        <v>0</v>
      </c>
      <c r="M794" s="199"/>
      <c r="N794" s="199" t="n">
        <f aca="false">N800+N803+N808+N814+N795</f>
        <v>87392</v>
      </c>
      <c r="O794" s="199" t="n">
        <f aca="false">O800+O803+O808+O814+O795</f>
        <v>0</v>
      </c>
      <c r="P794" s="199" t="n">
        <f aca="false">P800+P803+P808+P814+P795</f>
        <v>0</v>
      </c>
      <c r="Q794" s="199" t="n">
        <f aca="false">Q800+Q803+Q808+Q814+Q795</f>
        <v>87392</v>
      </c>
      <c r="R794" s="199" t="n">
        <f aca="false">R800+R803+R808+R814+R795</f>
        <v>0</v>
      </c>
      <c r="S794" s="200" t="n">
        <f aca="false">S800+S803+S808+S814+S795</f>
        <v>-35654</v>
      </c>
      <c r="T794" s="200" t="n">
        <f aca="false">T800+T803+T808+T814+T795</f>
        <v>51738</v>
      </c>
      <c r="U794" s="199" t="n">
        <f aca="false">U800+U803+U808+U814+U795</f>
        <v>0</v>
      </c>
      <c r="V794" s="201" t="n">
        <f aca="false">V800+V803+V808+V814+V795</f>
        <v>51738</v>
      </c>
      <c r="W794" s="200" t="n">
        <f aca="false">W800+W803+W808+W814+W795</f>
        <v>0</v>
      </c>
      <c r="X794" s="200" t="n">
        <f aca="false">X800+X803+X808+X814+X795</f>
        <v>0</v>
      </c>
      <c r="Y794" s="200" t="n">
        <f aca="false">Y800+Y803+Y808+Y814+Y795</f>
        <v>51738</v>
      </c>
      <c r="Z794" s="200" t="n">
        <f aca="false">Z800+Z803+Z808+Z814+Z795</f>
        <v>51738</v>
      </c>
      <c r="AA794" s="200" t="n">
        <f aca="false">AA800+AA803+AA808+AA814+AA795</f>
        <v>0</v>
      </c>
      <c r="AB794" s="200" t="n">
        <f aca="false">AB800+AB803+AB808+AB814+AB795</f>
        <v>0</v>
      </c>
      <c r="AC794" s="200" t="n">
        <f aca="false">AC800+AC803+AC808+AC814+AC795</f>
        <v>50880</v>
      </c>
      <c r="AD794" s="200" t="n">
        <f aca="false">AD800+AD803+AD808+AD814+AD795</f>
        <v>51738</v>
      </c>
      <c r="AE794" s="200" t="n">
        <f aca="false">AE800+AE803+AE808+AE814+AE795</f>
        <v>0</v>
      </c>
      <c r="AF794" s="200"/>
      <c r="AG794" s="200" t="n">
        <f aca="false">AG800+AG803+AG808+AG814+AG795</f>
        <v>0</v>
      </c>
      <c r="AH794" s="200" t="n">
        <f aca="false">AH800+AH803+AH808+AH814+AH795</f>
        <v>50880</v>
      </c>
      <c r="AI794" s="200"/>
      <c r="AJ794" s="200" t="n">
        <f aca="false">AJ800+AJ803+AJ808+AJ814+AJ795</f>
        <v>51738</v>
      </c>
      <c r="AK794" s="202" t="n">
        <f aca="false">AK800+AK803+AK808+AK814+AK795</f>
        <v>-18993</v>
      </c>
      <c r="AL794" s="202" t="n">
        <f aca="false">AL800+AL803+AL808+AL814+AL795</f>
        <v>0</v>
      </c>
      <c r="AM794" s="200" t="n">
        <f aca="false">AM800+AM803+AM808+AM814+AM795</f>
        <v>31887</v>
      </c>
      <c r="AN794" s="202" t="n">
        <f aca="false">AN800+AN803+AN808+AN814+AN795</f>
        <v>0</v>
      </c>
      <c r="AO794" s="200" t="n">
        <f aca="false">AO800+AO803+AO808+AO814+AO795</f>
        <v>106806</v>
      </c>
      <c r="AP794" s="201" t="n">
        <f aca="false">AP800+AP803+AP808+AP814+AP795</f>
        <v>0</v>
      </c>
      <c r="AQ794" s="202" t="n">
        <f aca="false">AQ800+AQ803+AQ808+AQ814+AQ795</f>
        <v>138693</v>
      </c>
      <c r="AR794" s="200" t="n">
        <f aca="false">AR800+AR803+AR808+AR814+AR795</f>
        <v>92611</v>
      </c>
      <c r="AS794" s="203"/>
      <c r="AT794" s="202" t="n">
        <f aca="false">AT800+AT803+AT808+AT814+AT795</f>
        <v>138693</v>
      </c>
      <c r="AU794" s="202" t="n">
        <f aca="false">AU800+AU803+AU808+AU814+AU795</f>
        <v>92611</v>
      </c>
      <c r="AV794" s="202" t="n">
        <f aca="false">AV800+AV803+AV808+AV814+AV795</f>
        <v>0</v>
      </c>
      <c r="AW794" s="202" t="n">
        <f aca="false">AW800+AW803+AW808+AW814+AW795</f>
        <v>138693</v>
      </c>
      <c r="AX794" s="200" t="n">
        <f aca="false">AX800+AX803+AX808+AX814+AX795</f>
        <v>92611</v>
      </c>
      <c r="AY794" s="202" t="n">
        <f aca="false">AY800+AY803+AY808+AY814+AY795</f>
        <v>0</v>
      </c>
      <c r="AZ794" s="202" t="n">
        <f aca="false">AZ800+AZ803+AZ808+AZ814+AZ795</f>
        <v>0</v>
      </c>
      <c r="BA794" s="202" t="n">
        <f aca="false">BA800+BA803+BA808+BA814+BA795</f>
        <v>0</v>
      </c>
      <c r="BB794" s="202" t="n">
        <f aca="false">BB800+BB803+BB808+BB814+BB795</f>
        <v>138693</v>
      </c>
      <c r="BC794" s="200" t="n">
        <f aca="false">BC800+BC803+BC808+BC814+BC795</f>
        <v>92611</v>
      </c>
      <c r="BD794" s="202" t="n">
        <f aca="false">BD800+BD803+BD808+BD814+BD795</f>
        <v>-52</v>
      </c>
      <c r="BE794" s="202" t="n">
        <f aca="false">BE800+BE803+BE808+BE814+BE795</f>
        <v>0</v>
      </c>
      <c r="BF794" s="202" t="n">
        <f aca="false">BF800+BF803+BF808+BF814+BF795</f>
        <v>-1018</v>
      </c>
      <c r="BG794" s="202" t="n">
        <f aca="false">BG800+BG803+BG808+BG814+BG795</f>
        <v>4239</v>
      </c>
      <c r="BH794" s="200" t="n">
        <f aca="false">BH800+BH803+BH808+BH814+BH795</f>
        <v>141862</v>
      </c>
      <c r="BI794" s="204" t="n">
        <f aca="false">BI800+BI803+BI808+BI814+BI795</f>
        <v>92611</v>
      </c>
      <c r="BJ794" s="200" t="n">
        <f aca="false">BJ800+BJ803+BJ808+BJ814+BJ795</f>
        <v>0</v>
      </c>
      <c r="BK794" s="200" t="n">
        <f aca="false">BK800+BK803+BK808+BK814+BK795</f>
        <v>0</v>
      </c>
      <c r="BL794" s="200" t="n">
        <f aca="false">BL800+BL803+BL808+BL814+BL795</f>
        <v>0</v>
      </c>
      <c r="BM794" s="200" t="n">
        <f aca="false">BM800+BM803+BM808+BM814+BM795</f>
        <v>-66</v>
      </c>
      <c r="BN794" s="200" t="n">
        <f aca="false">BN800+BN803+BN808+BN814+BN795</f>
        <v>0</v>
      </c>
      <c r="BO794" s="200" t="n">
        <f aca="false">BO800+BO803+BO808+BO814+BO795</f>
        <v>141796</v>
      </c>
      <c r="BP794" s="200" t="n">
        <f aca="false">BP800+BP803+BP808+BP814+BP795</f>
        <v>92611</v>
      </c>
      <c r="BQ794" s="200" t="n">
        <f aca="false">BQ800+BQ803+BQ808+BQ814+BQ795</f>
        <v>0</v>
      </c>
      <c r="BR794" s="200" t="n">
        <f aca="false">BR800+BR803+BR808+BR814+BR795</f>
        <v>351</v>
      </c>
      <c r="BS794" s="200" t="n">
        <f aca="false">BS800+BS803+BS808+BS814+BS795</f>
        <v>0</v>
      </c>
      <c r="BT794" s="200" t="n">
        <f aca="false">BT800+BT803+BT808+BT814+BT795</f>
        <v>1035</v>
      </c>
      <c r="BU794" s="200" t="n">
        <f aca="false">BU800+BU803+BU808+BU814+BU795</f>
        <v>0</v>
      </c>
      <c r="BV794" s="200" t="n">
        <f aca="false">BV800+BV803+BV808+BV814+BV795</f>
        <v>143182</v>
      </c>
      <c r="BW794" s="200" t="n">
        <f aca="false">BW800+BW803+BW808+BW814+BW795</f>
        <v>92611</v>
      </c>
      <c r="BX794" s="200" t="n">
        <f aca="false">BX800+BX803+BX808+BX814+BX795</f>
        <v>-215</v>
      </c>
      <c r="BY794" s="202" t="n">
        <f aca="false">BY800+BY803+BY808+BY814+BY795</f>
        <v>0</v>
      </c>
      <c r="BZ794" s="200" t="n">
        <f aca="false">BZ800+BZ803+BZ808+BZ814+BZ795</f>
        <v>0</v>
      </c>
      <c r="CA794" s="199" t="n">
        <f aca="false">CA800+CA803+CA808+CA814+CA795</f>
        <v>-26</v>
      </c>
      <c r="CB794" s="200" t="n">
        <f aca="false">CB800+CB803+CB808+CB814+CB795</f>
        <v>1082</v>
      </c>
      <c r="CC794" s="200" t="n">
        <f aca="false">CC800+CC803+CC808+CC814+CC795</f>
        <v>144023</v>
      </c>
      <c r="CD794" s="199" t="n">
        <f aca="false">CD800+CD803+CD808+CD814+CD795</f>
        <v>92611</v>
      </c>
      <c r="CE794" s="200" t="n">
        <f aca="false">CE800+CE803+CE808+CE814+CE795</f>
        <v>93909</v>
      </c>
      <c r="CF794" s="200" t="n">
        <f aca="false">CF800+CF803+CF808+CF814+CF795</f>
        <v>52698</v>
      </c>
      <c r="CG794" s="83" t="n">
        <f aca="false">CE794/CC794*100</f>
        <v>65.2041687785979</v>
      </c>
      <c r="CH794" s="163" t="n">
        <f aca="false">CF794/CD794*100</f>
        <v>56.9025277774778</v>
      </c>
    </row>
    <row r="795" s="98" customFormat="true" ht="128.25" hidden="false" customHeight="true" outlineLevel="0" collapsed="false">
      <c r="A795" s="134"/>
      <c r="B795" s="87" t="s">
        <v>60</v>
      </c>
      <c r="C795" s="88" t="s">
        <v>42</v>
      </c>
      <c r="D795" s="89" t="s">
        <v>61</v>
      </c>
      <c r="E795" s="90"/>
      <c r="F795" s="89"/>
      <c r="G795" s="91" t="n">
        <f aca="false">H795+I795</f>
        <v>973</v>
      </c>
      <c r="H795" s="91" t="n">
        <f aca="false">H796</f>
        <v>973</v>
      </c>
      <c r="I795" s="91" t="n">
        <f aca="false">I796</f>
        <v>0</v>
      </c>
      <c r="J795" s="91" t="n">
        <f aca="false">J796</f>
        <v>3068</v>
      </c>
      <c r="K795" s="91" t="n">
        <f aca="false">K796</f>
        <v>4041</v>
      </c>
      <c r="L795" s="91" t="n">
        <f aca="false">L796</f>
        <v>0</v>
      </c>
      <c r="M795" s="91"/>
      <c r="N795" s="91" t="n">
        <f aca="false">N796</f>
        <v>4329</v>
      </c>
      <c r="O795" s="91" t="n">
        <f aca="false">O796</f>
        <v>0</v>
      </c>
      <c r="P795" s="91" t="n">
        <f aca="false">P796</f>
        <v>0</v>
      </c>
      <c r="Q795" s="91" t="n">
        <f aca="false">Q796</f>
        <v>4329</v>
      </c>
      <c r="R795" s="91" t="n">
        <f aca="false">R796</f>
        <v>0</v>
      </c>
      <c r="S795" s="93" t="n">
        <f aca="false">S796</f>
        <v>-2476</v>
      </c>
      <c r="T795" s="93" t="n">
        <f aca="false">T796</f>
        <v>1853</v>
      </c>
      <c r="U795" s="91" t="n">
        <f aca="false">U796</f>
        <v>0</v>
      </c>
      <c r="V795" s="94" t="n">
        <f aca="false">V796</f>
        <v>1853</v>
      </c>
      <c r="W795" s="93" t="n">
        <f aca="false">W796</f>
        <v>0</v>
      </c>
      <c r="X795" s="93" t="n">
        <f aca="false">X796</f>
        <v>0</v>
      </c>
      <c r="Y795" s="93" t="n">
        <f aca="false">Y796</f>
        <v>1853</v>
      </c>
      <c r="Z795" s="93" t="n">
        <f aca="false">Z796</f>
        <v>1853</v>
      </c>
      <c r="AA795" s="93" t="n">
        <f aca="false">AA796</f>
        <v>0</v>
      </c>
      <c r="AB795" s="93" t="n">
        <f aca="false">AB796</f>
        <v>0</v>
      </c>
      <c r="AC795" s="93" t="n">
        <f aca="false">AC796</f>
        <v>1853</v>
      </c>
      <c r="AD795" s="93" t="n">
        <f aca="false">AD796</f>
        <v>1853</v>
      </c>
      <c r="AE795" s="93" t="n">
        <f aca="false">AE796</f>
        <v>0</v>
      </c>
      <c r="AF795" s="93"/>
      <c r="AG795" s="93" t="n">
        <f aca="false">AG796</f>
        <v>0</v>
      </c>
      <c r="AH795" s="93" t="n">
        <f aca="false">AH796</f>
        <v>1853</v>
      </c>
      <c r="AI795" s="93"/>
      <c r="AJ795" s="93" t="n">
        <f aca="false">AJ796</f>
        <v>1853</v>
      </c>
      <c r="AK795" s="95" t="n">
        <f aca="false">AK796</f>
        <v>0</v>
      </c>
      <c r="AL795" s="95" t="n">
        <f aca="false">AL796</f>
        <v>0</v>
      </c>
      <c r="AM795" s="93" t="n">
        <f aca="false">AM796</f>
        <v>1853</v>
      </c>
      <c r="AN795" s="95" t="n">
        <f aca="false">AN796</f>
        <v>0</v>
      </c>
      <c r="AO795" s="93" t="n">
        <f aca="false">AO796+AO798</f>
        <v>92661</v>
      </c>
      <c r="AP795" s="93" t="n">
        <f aca="false">AP796+AP798</f>
        <v>0</v>
      </c>
      <c r="AQ795" s="93" t="n">
        <f aca="false">AQ796+AQ798</f>
        <v>94514</v>
      </c>
      <c r="AR795" s="93" t="n">
        <f aca="false">AR796+AR798</f>
        <v>92611</v>
      </c>
      <c r="AS795" s="187"/>
      <c r="AT795" s="93" t="n">
        <f aca="false">AT796+AT798</f>
        <v>94514</v>
      </c>
      <c r="AU795" s="93" t="n">
        <f aca="false">AU796+AU798</f>
        <v>92611</v>
      </c>
      <c r="AV795" s="93" t="n">
        <f aca="false">AV796+AV798</f>
        <v>0</v>
      </c>
      <c r="AW795" s="93" t="n">
        <f aca="false">AW796+AW798</f>
        <v>94514</v>
      </c>
      <c r="AX795" s="93" t="n">
        <f aca="false">AX796+AX798</f>
        <v>92611</v>
      </c>
      <c r="AY795" s="93" t="n">
        <f aca="false">AY796+AY798</f>
        <v>0</v>
      </c>
      <c r="AZ795" s="93" t="n">
        <f aca="false">AZ796+AZ798</f>
        <v>0</v>
      </c>
      <c r="BA795" s="93" t="n">
        <f aca="false">BA796+BA798</f>
        <v>0</v>
      </c>
      <c r="BB795" s="93" t="n">
        <f aca="false">BB796+BB798</f>
        <v>94514</v>
      </c>
      <c r="BC795" s="93" t="n">
        <f aca="false">BC796+BC798</f>
        <v>92611</v>
      </c>
      <c r="BD795" s="93" t="n">
        <f aca="false">BD796+BD798</f>
        <v>0</v>
      </c>
      <c r="BE795" s="93" t="n">
        <f aca="false">BE796+BE798</f>
        <v>0</v>
      </c>
      <c r="BF795" s="93" t="n">
        <f aca="false">BF796+BF798</f>
        <v>0</v>
      </c>
      <c r="BG795" s="93" t="n">
        <f aca="false">BG796+BG798</f>
        <v>0</v>
      </c>
      <c r="BH795" s="93" t="n">
        <f aca="false">BH796+BH798</f>
        <v>94514</v>
      </c>
      <c r="BI795" s="96" t="n">
        <f aca="false">BI796+BI798</f>
        <v>92611</v>
      </c>
      <c r="BJ795" s="93" t="n">
        <f aca="false">BJ796+BJ798</f>
        <v>0</v>
      </c>
      <c r="BK795" s="93" t="n">
        <f aca="false">BK796+BK798</f>
        <v>0</v>
      </c>
      <c r="BL795" s="93" t="n">
        <f aca="false">BL796+BL798</f>
        <v>0</v>
      </c>
      <c r="BM795" s="93" t="n">
        <f aca="false">BM796+BM798</f>
        <v>0</v>
      </c>
      <c r="BN795" s="93" t="n">
        <f aca="false">BN796+BN798</f>
        <v>0</v>
      </c>
      <c r="BO795" s="93" t="n">
        <f aca="false">BO796+BO798</f>
        <v>94514</v>
      </c>
      <c r="BP795" s="93" t="n">
        <f aca="false">BP796+BP798</f>
        <v>92611</v>
      </c>
      <c r="BQ795" s="93" t="n">
        <f aca="false">BQ796+BQ798</f>
        <v>0</v>
      </c>
      <c r="BR795" s="93" t="n">
        <f aca="false">BR796+BR798</f>
        <v>0</v>
      </c>
      <c r="BS795" s="93" t="n">
        <f aca="false">BS796+BS798</f>
        <v>0</v>
      </c>
      <c r="BT795" s="93" t="n">
        <f aca="false">BT796+BT798</f>
        <v>0</v>
      </c>
      <c r="BU795" s="93" t="n">
        <f aca="false">BU796+BU798</f>
        <v>0</v>
      </c>
      <c r="BV795" s="93" t="n">
        <f aca="false">BV796+BV798</f>
        <v>94514</v>
      </c>
      <c r="BW795" s="93" t="n">
        <f aca="false">BW796+BW798</f>
        <v>92611</v>
      </c>
      <c r="BX795" s="93" t="n">
        <f aca="false">BX796+BX798</f>
        <v>0</v>
      </c>
      <c r="BY795" s="95" t="n">
        <f aca="false">BY796+BY798</f>
        <v>0</v>
      </c>
      <c r="BZ795" s="93" t="n">
        <f aca="false">BZ796+BZ798</f>
        <v>0</v>
      </c>
      <c r="CA795" s="91" t="n">
        <f aca="false">CA796+CA798</f>
        <v>0</v>
      </c>
      <c r="CB795" s="93" t="n">
        <f aca="false">CB796+CB798</f>
        <v>0</v>
      </c>
      <c r="CC795" s="93" t="n">
        <f aca="false">CC796+CC798</f>
        <v>94514</v>
      </c>
      <c r="CD795" s="91" t="n">
        <f aca="false">CD796+CD798</f>
        <v>92611</v>
      </c>
      <c r="CE795" s="93" t="n">
        <f aca="false">CE796+CE798</f>
        <v>53605</v>
      </c>
      <c r="CF795" s="93" t="n">
        <f aca="false">CF796+CF798</f>
        <v>52698</v>
      </c>
      <c r="CG795" s="97" t="n">
        <f aca="false">CE795/CC795*100</f>
        <v>56.7164652855662</v>
      </c>
      <c r="CH795" s="167" t="n">
        <f aca="false">CF795/CD795*100</f>
        <v>56.9025277774778</v>
      </c>
    </row>
    <row r="796" s="173" customFormat="true" ht="82.5" hidden="false" customHeight="false" outlineLevel="0" collapsed="false">
      <c r="A796" s="165"/>
      <c r="B796" s="100" t="s">
        <v>44</v>
      </c>
      <c r="C796" s="101" t="s">
        <v>42</v>
      </c>
      <c r="D796" s="102" t="s">
        <v>61</v>
      </c>
      <c r="E796" s="113" t="s">
        <v>45</v>
      </c>
      <c r="F796" s="206"/>
      <c r="G796" s="104" t="n">
        <f aca="false">H796+I796</f>
        <v>973</v>
      </c>
      <c r="H796" s="216" t="n">
        <f aca="false">H797</f>
        <v>973</v>
      </c>
      <c r="I796" s="216" t="n">
        <f aca="false">I797</f>
        <v>0</v>
      </c>
      <c r="J796" s="104" t="n">
        <f aca="false">J797</f>
        <v>3068</v>
      </c>
      <c r="K796" s="104" t="n">
        <f aca="false">K797</f>
        <v>4041</v>
      </c>
      <c r="L796" s="104" t="n">
        <f aca="false">L797</f>
        <v>0</v>
      </c>
      <c r="M796" s="104"/>
      <c r="N796" s="104" t="n">
        <f aca="false">N797</f>
        <v>4329</v>
      </c>
      <c r="O796" s="104" t="n">
        <f aca="false">O797</f>
        <v>0</v>
      </c>
      <c r="P796" s="104" t="n">
        <f aca="false">P797</f>
        <v>0</v>
      </c>
      <c r="Q796" s="104" t="n">
        <f aca="false">Q797</f>
        <v>4329</v>
      </c>
      <c r="R796" s="104" t="n">
        <f aca="false">R797</f>
        <v>0</v>
      </c>
      <c r="S796" s="106" t="n">
        <f aca="false">S797</f>
        <v>-2476</v>
      </c>
      <c r="T796" s="106" t="n">
        <f aca="false">T797</f>
        <v>1853</v>
      </c>
      <c r="U796" s="104" t="n">
        <f aca="false">U797</f>
        <v>0</v>
      </c>
      <c r="V796" s="107" t="n">
        <f aca="false">V797</f>
        <v>1853</v>
      </c>
      <c r="W796" s="106" t="n">
        <f aca="false">W797</f>
        <v>0</v>
      </c>
      <c r="X796" s="106" t="n">
        <f aca="false">X797</f>
        <v>0</v>
      </c>
      <c r="Y796" s="106" t="n">
        <f aca="false">Y797</f>
        <v>1853</v>
      </c>
      <c r="Z796" s="106" t="n">
        <f aca="false">Z797</f>
        <v>1853</v>
      </c>
      <c r="AA796" s="106" t="n">
        <f aca="false">AA797</f>
        <v>0</v>
      </c>
      <c r="AB796" s="106" t="n">
        <f aca="false">AB797</f>
        <v>0</v>
      </c>
      <c r="AC796" s="106" t="n">
        <f aca="false">AC797</f>
        <v>1853</v>
      </c>
      <c r="AD796" s="106" t="n">
        <f aca="false">AD797</f>
        <v>1853</v>
      </c>
      <c r="AE796" s="106" t="n">
        <f aca="false">AE797</f>
        <v>0</v>
      </c>
      <c r="AF796" s="106"/>
      <c r="AG796" s="106" t="n">
        <f aca="false">AG797</f>
        <v>0</v>
      </c>
      <c r="AH796" s="106" t="n">
        <f aca="false">AH797</f>
        <v>1853</v>
      </c>
      <c r="AI796" s="106"/>
      <c r="AJ796" s="106" t="n">
        <f aca="false">AJ797</f>
        <v>1853</v>
      </c>
      <c r="AK796" s="108" t="n">
        <f aca="false">AK797</f>
        <v>0</v>
      </c>
      <c r="AL796" s="108" t="n">
        <f aca="false">AL797</f>
        <v>0</v>
      </c>
      <c r="AM796" s="106" t="n">
        <f aca="false">AM797</f>
        <v>1853</v>
      </c>
      <c r="AN796" s="108" t="n">
        <f aca="false">AN797</f>
        <v>0</v>
      </c>
      <c r="AO796" s="106" t="n">
        <f aca="false">AO797</f>
        <v>50</v>
      </c>
      <c r="AP796" s="107" t="n">
        <f aca="false">AP797</f>
        <v>0</v>
      </c>
      <c r="AQ796" s="108" t="n">
        <f aca="false">AQ797</f>
        <v>1903</v>
      </c>
      <c r="AR796" s="106" t="n">
        <f aca="false">AR797</f>
        <v>0</v>
      </c>
      <c r="AS796" s="172"/>
      <c r="AT796" s="108" t="n">
        <f aca="false">AT797</f>
        <v>1903</v>
      </c>
      <c r="AU796" s="108" t="n">
        <f aca="false">AU797</f>
        <v>0</v>
      </c>
      <c r="AV796" s="108" t="n">
        <f aca="false">AV797</f>
        <v>0</v>
      </c>
      <c r="AW796" s="108" t="n">
        <f aca="false">AW797</f>
        <v>1903</v>
      </c>
      <c r="AX796" s="106" t="n">
        <f aca="false">AX797</f>
        <v>0</v>
      </c>
      <c r="AY796" s="108" t="n">
        <f aca="false">AY797</f>
        <v>0</v>
      </c>
      <c r="AZ796" s="108" t="n">
        <f aca="false">AZ797</f>
        <v>0</v>
      </c>
      <c r="BA796" s="108" t="n">
        <f aca="false">BA797</f>
        <v>0</v>
      </c>
      <c r="BB796" s="108" t="n">
        <f aca="false">BB797</f>
        <v>1903</v>
      </c>
      <c r="BC796" s="106" t="n">
        <f aca="false">BC797</f>
        <v>0</v>
      </c>
      <c r="BD796" s="108" t="n">
        <f aca="false">BD797</f>
        <v>0</v>
      </c>
      <c r="BE796" s="108" t="n">
        <f aca="false">BE797</f>
        <v>0</v>
      </c>
      <c r="BF796" s="108" t="n">
        <f aca="false">BF797</f>
        <v>0</v>
      </c>
      <c r="BG796" s="108" t="n">
        <f aca="false">BG797</f>
        <v>0</v>
      </c>
      <c r="BH796" s="106" t="n">
        <f aca="false">BH797</f>
        <v>1903</v>
      </c>
      <c r="BI796" s="109" t="n">
        <f aca="false">BI797</f>
        <v>0</v>
      </c>
      <c r="BJ796" s="106" t="n">
        <f aca="false">BJ797</f>
        <v>0</v>
      </c>
      <c r="BK796" s="106" t="n">
        <f aca="false">BK797</f>
        <v>0</v>
      </c>
      <c r="BL796" s="106" t="n">
        <f aca="false">BL797</f>
        <v>0</v>
      </c>
      <c r="BM796" s="106" t="n">
        <f aca="false">BM797</f>
        <v>0</v>
      </c>
      <c r="BN796" s="106" t="n">
        <f aca="false">BN797</f>
        <v>0</v>
      </c>
      <c r="BO796" s="106" t="n">
        <f aca="false">BO797</f>
        <v>1903</v>
      </c>
      <c r="BP796" s="106" t="n">
        <f aca="false">BP797</f>
        <v>0</v>
      </c>
      <c r="BQ796" s="106" t="n">
        <f aca="false">BQ797</f>
        <v>0</v>
      </c>
      <c r="BR796" s="106" t="n">
        <f aca="false">BR797</f>
        <v>0</v>
      </c>
      <c r="BS796" s="106" t="n">
        <f aca="false">BS797</f>
        <v>0</v>
      </c>
      <c r="BT796" s="106" t="n">
        <f aca="false">BT797</f>
        <v>0</v>
      </c>
      <c r="BU796" s="106" t="n">
        <f aca="false">BU797</f>
        <v>0</v>
      </c>
      <c r="BV796" s="106" t="n">
        <f aca="false">BV797</f>
        <v>1903</v>
      </c>
      <c r="BW796" s="106" t="n">
        <f aca="false">BW797</f>
        <v>0</v>
      </c>
      <c r="BX796" s="106" t="n">
        <f aca="false">BX797</f>
        <v>0</v>
      </c>
      <c r="BY796" s="108" t="n">
        <f aca="false">BY797</f>
        <v>0</v>
      </c>
      <c r="BZ796" s="106" t="n">
        <f aca="false">BZ797</f>
        <v>0</v>
      </c>
      <c r="CA796" s="104" t="n">
        <f aca="false">CA797</f>
        <v>0</v>
      </c>
      <c r="CB796" s="106" t="n">
        <f aca="false">CB797</f>
        <v>0</v>
      </c>
      <c r="CC796" s="106" t="n">
        <f aca="false">CC797</f>
        <v>1903</v>
      </c>
      <c r="CD796" s="104" t="n">
        <f aca="false">CD797</f>
        <v>0</v>
      </c>
      <c r="CE796" s="106" t="n">
        <f aca="false">CE797</f>
        <v>907</v>
      </c>
      <c r="CF796" s="106" t="n">
        <f aca="false">CF797</f>
        <v>0</v>
      </c>
      <c r="CG796" s="110" t="n">
        <f aca="false">CE796/CC796*100</f>
        <v>47.6615869679454</v>
      </c>
      <c r="CH796" s="111"/>
    </row>
    <row r="797" s="173" customFormat="true" ht="44.25" hidden="false" customHeight="true" outlineLevel="0" collapsed="false">
      <c r="A797" s="165"/>
      <c r="B797" s="100" t="s">
        <v>46</v>
      </c>
      <c r="C797" s="101" t="s">
        <v>42</v>
      </c>
      <c r="D797" s="102" t="s">
        <v>61</v>
      </c>
      <c r="E797" s="113" t="s">
        <v>45</v>
      </c>
      <c r="F797" s="102" t="s">
        <v>47</v>
      </c>
      <c r="G797" s="104" t="n">
        <f aca="false">H797+I797</f>
        <v>973</v>
      </c>
      <c r="H797" s="104" t="n">
        <v>973</v>
      </c>
      <c r="I797" s="216"/>
      <c r="J797" s="114" t="n">
        <f aca="false">K797-G797</f>
        <v>3068</v>
      </c>
      <c r="K797" s="114" t="n">
        <v>4041</v>
      </c>
      <c r="L797" s="114"/>
      <c r="M797" s="114"/>
      <c r="N797" s="104" t="n">
        <v>4329</v>
      </c>
      <c r="O797" s="114"/>
      <c r="P797" s="114"/>
      <c r="Q797" s="114" t="n">
        <f aca="false">P797+N797</f>
        <v>4329</v>
      </c>
      <c r="R797" s="114" t="n">
        <f aca="false">O797</f>
        <v>0</v>
      </c>
      <c r="S797" s="115" t="n">
        <f aca="false">T797-Q797</f>
        <v>-2476</v>
      </c>
      <c r="T797" s="115" t="n">
        <v>1853</v>
      </c>
      <c r="U797" s="114" t="n">
        <f aca="false">R797</f>
        <v>0</v>
      </c>
      <c r="V797" s="116" t="n">
        <v>1853</v>
      </c>
      <c r="W797" s="115"/>
      <c r="X797" s="115"/>
      <c r="Y797" s="115" t="n">
        <f aca="false">W797+T797</f>
        <v>1853</v>
      </c>
      <c r="Z797" s="115" t="n">
        <f aca="false">X797+V797</f>
        <v>1853</v>
      </c>
      <c r="AA797" s="115"/>
      <c r="AB797" s="115"/>
      <c r="AC797" s="115" t="n">
        <f aca="false">AA797+Y797</f>
        <v>1853</v>
      </c>
      <c r="AD797" s="115" t="n">
        <f aca="false">AB797+Z797</f>
        <v>1853</v>
      </c>
      <c r="AE797" s="115"/>
      <c r="AF797" s="115"/>
      <c r="AG797" s="115"/>
      <c r="AH797" s="115" t="n">
        <f aca="false">AE797+AC797</f>
        <v>1853</v>
      </c>
      <c r="AI797" s="115"/>
      <c r="AJ797" s="115" t="n">
        <f aca="false">AG797+AD797</f>
        <v>1853</v>
      </c>
      <c r="AK797" s="172"/>
      <c r="AL797" s="172"/>
      <c r="AM797" s="115" t="n">
        <f aca="false">AK797+AH797</f>
        <v>1853</v>
      </c>
      <c r="AN797" s="118" t="n">
        <f aca="false">AI797</f>
        <v>0</v>
      </c>
      <c r="AO797" s="115" t="n">
        <f aca="false">AQ797-AM797</f>
        <v>50</v>
      </c>
      <c r="AP797" s="116" t="n">
        <f aca="false">AR797-AN797</f>
        <v>0</v>
      </c>
      <c r="AQ797" s="118" t="n">
        <v>1903</v>
      </c>
      <c r="AR797" s="115"/>
      <c r="AS797" s="172"/>
      <c r="AT797" s="118" t="n">
        <v>1903</v>
      </c>
      <c r="AU797" s="115"/>
      <c r="AV797" s="264"/>
      <c r="AW797" s="108" t="n">
        <f aca="false">AT797+AV797</f>
        <v>1903</v>
      </c>
      <c r="AX797" s="115" t="n">
        <f aca="false">AU797</f>
        <v>0</v>
      </c>
      <c r="AY797" s="142"/>
      <c r="AZ797" s="142"/>
      <c r="BA797" s="142"/>
      <c r="BB797" s="115" t="n">
        <f aca="false">AW797+AY797+AZ797+BA797</f>
        <v>1903</v>
      </c>
      <c r="BC797" s="122" t="n">
        <f aca="false">AX797+AY797</f>
        <v>0</v>
      </c>
      <c r="BD797" s="115"/>
      <c r="BE797" s="115"/>
      <c r="BF797" s="115"/>
      <c r="BG797" s="115"/>
      <c r="BH797" s="115" t="n">
        <f aca="false">BG797+BF797+BE797+BD797+BB797</f>
        <v>1903</v>
      </c>
      <c r="BI797" s="125" t="n">
        <f aca="false">BC797+BE797</f>
        <v>0</v>
      </c>
      <c r="BJ797" s="115"/>
      <c r="BK797" s="115"/>
      <c r="BL797" s="115"/>
      <c r="BM797" s="115"/>
      <c r="BN797" s="115"/>
      <c r="BO797" s="114" t="n">
        <f aca="false">BH797+BJ797+BK797+BL797+BM797</f>
        <v>1903</v>
      </c>
      <c r="BP797" s="115" t="n">
        <f aca="false">BL797+BI797</f>
        <v>0</v>
      </c>
      <c r="BQ797" s="115"/>
      <c r="BR797" s="115"/>
      <c r="BS797" s="115"/>
      <c r="BT797" s="115"/>
      <c r="BU797" s="115"/>
      <c r="BV797" s="114" t="n">
        <f aca="false">BO797+BQ797+BR797+BS797+BT797</f>
        <v>1903</v>
      </c>
      <c r="BW797" s="115" t="n">
        <f aca="false">BS797+BP797</f>
        <v>0</v>
      </c>
      <c r="BX797" s="115"/>
      <c r="BY797" s="118"/>
      <c r="BZ797" s="115"/>
      <c r="CA797" s="114"/>
      <c r="CB797" s="115"/>
      <c r="CC797" s="115" t="n">
        <f aca="false">BV797+BX797+BY797+BZ797+CA797</f>
        <v>1903</v>
      </c>
      <c r="CD797" s="114" t="n">
        <f aca="false">BZ797+BW797</f>
        <v>0</v>
      </c>
      <c r="CE797" s="115" t="n">
        <v>907</v>
      </c>
      <c r="CF797" s="115"/>
      <c r="CG797" s="110" t="n">
        <f aca="false">CE797/CC797*100</f>
        <v>47.6615869679454</v>
      </c>
      <c r="CH797" s="111"/>
    </row>
    <row r="798" s="173" customFormat="true" ht="122.25" hidden="false" customHeight="true" outlineLevel="0" collapsed="false">
      <c r="A798" s="165"/>
      <c r="B798" s="100" t="s">
        <v>76</v>
      </c>
      <c r="C798" s="101" t="s">
        <v>42</v>
      </c>
      <c r="D798" s="102" t="s">
        <v>61</v>
      </c>
      <c r="E798" s="103" t="s">
        <v>77</v>
      </c>
      <c r="F798" s="102"/>
      <c r="G798" s="104"/>
      <c r="H798" s="104"/>
      <c r="I798" s="216"/>
      <c r="J798" s="114"/>
      <c r="K798" s="114"/>
      <c r="L798" s="114"/>
      <c r="M798" s="114"/>
      <c r="N798" s="104"/>
      <c r="O798" s="114"/>
      <c r="P798" s="114"/>
      <c r="Q798" s="114"/>
      <c r="R798" s="114"/>
      <c r="S798" s="115"/>
      <c r="T798" s="115"/>
      <c r="U798" s="114"/>
      <c r="V798" s="116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72"/>
      <c r="AL798" s="172"/>
      <c r="AM798" s="115"/>
      <c r="AN798" s="118"/>
      <c r="AO798" s="118" t="n">
        <f aca="false">AO799</f>
        <v>92611</v>
      </c>
      <c r="AP798" s="118" t="n">
        <f aca="false">AP799</f>
        <v>0</v>
      </c>
      <c r="AQ798" s="118" t="n">
        <f aca="false">AQ799</f>
        <v>92611</v>
      </c>
      <c r="AR798" s="115" t="n">
        <f aca="false">AR799</f>
        <v>92611</v>
      </c>
      <c r="AS798" s="172"/>
      <c r="AT798" s="118" t="n">
        <f aca="false">AT799</f>
        <v>92611</v>
      </c>
      <c r="AU798" s="118" t="n">
        <f aca="false">AU799</f>
        <v>92611</v>
      </c>
      <c r="AV798" s="118" t="n">
        <f aca="false">AV799</f>
        <v>0</v>
      </c>
      <c r="AW798" s="118" t="n">
        <f aca="false">AW799</f>
        <v>92611</v>
      </c>
      <c r="AX798" s="115" t="n">
        <f aca="false">AX799</f>
        <v>92611</v>
      </c>
      <c r="AY798" s="118" t="n">
        <f aca="false">AY799</f>
        <v>0</v>
      </c>
      <c r="AZ798" s="118" t="n">
        <f aca="false">AZ799</f>
        <v>0</v>
      </c>
      <c r="BA798" s="118" t="n">
        <f aca="false">BA799</f>
        <v>0</v>
      </c>
      <c r="BB798" s="118" t="n">
        <f aca="false">BB799</f>
        <v>92611</v>
      </c>
      <c r="BC798" s="115" t="n">
        <f aca="false">BC799</f>
        <v>92611</v>
      </c>
      <c r="BD798" s="118" t="n">
        <f aca="false">BD799</f>
        <v>0</v>
      </c>
      <c r="BE798" s="118" t="n">
        <f aca="false">BE799</f>
        <v>0</v>
      </c>
      <c r="BF798" s="118" t="n">
        <f aca="false">BF799</f>
        <v>0</v>
      </c>
      <c r="BG798" s="118" t="n">
        <f aca="false">BG799</f>
        <v>0</v>
      </c>
      <c r="BH798" s="115" t="n">
        <f aca="false">BH799</f>
        <v>92611</v>
      </c>
      <c r="BI798" s="125" t="n">
        <f aca="false">BI799</f>
        <v>92611</v>
      </c>
      <c r="BJ798" s="115" t="n">
        <f aca="false">BJ799</f>
        <v>0</v>
      </c>
      <c r="BK798" s="115" t="n">
        <f aca="false">BK799</f>
        <v>0</v>
      </c>
      <c r="BL798" s="115" t="n">
        <f aca="false">BL799</f>
        <v>0</v>
      </c>
      <c r="BM798" s="115" t="n">
        <f aca="false">BM799</f>
        <v>0</v>
      </c>
      <c r="BN798" s="115" t="n">
        <f aca="false">BN799</f>
        <v>0</v>
      </c>
      <c r="BO798" s="115" t="n">
        <f aca="false">BO799</f>
        <v>92611</v>
      </c>
      <c r="BP798" s="115" t="n">
        <f aca="false">BP799</f>
        <v>92611</v>
      </c>
      <c r="BQ798" s="115" t="n">
        <f aca="false">BQ799</f>
        <v>0</v>
      </c>
      <c r="BR798" s="115" t="n">
        <f aca="false">BR799</f>
        <v>0</v>
      </c>
      <c r="BS798" s="115" t="n">
        <f aca="false">BS799</f>
        <v>0</v>
      </c>
      <c r="BT798" s="115" t="n">
        <f aca="false">BT799</f>
        <v>0</v>
      </c>
      <c r="BU798" s="115" t="n">
        <f aca="false">BU799</f>
        <v>0</v>
      </c>
      <c r="BV798" s="115" t="n">
        <f aca="false">BV799</f>
        <v>92611</v>
      </c>
      <c r="BW798" s="115" t="n">
        <f aca="false">BW799</f>
        <v>92611</v>
      </c>
      <c r="BX798" s="115" t="n">
        <f aca="false">BX799</f>
        <v>0</v>
      </c>
      <c r="BY798" s="118" t="n">
        <f aca="false">BY799</f>
        <v>0</v>
      </c>
      <c r="BZ798" s="115" t="n">
        <f aca="false">BZ799</f>
        <v>0</v>
      </c>
      <c r="CA798" s="114" t="n">
        <f aca="false">CA799</f>
        <v>0</v>
      </c>
      <c r="CB798" s="115" t="n">
        <f aca="false">CB799</f>
        <v>0</v>
      </c>
      <c r="CC798" s="115" t="n">
        <f aca="false">CC799</f>
        <v>92611</v>
      </c>
      <c r="CD798" s="114" t="n">
        <f aca="false">CD799</f>
        <v>92611</v>
      </c>
      <c r="CE798" s="115" t="n">
        <f aca="false">CE799</f>
        <v>52698</v>
      </c>
      <c r="CF798" s="115" t="n">
        <f aca="false">CF799</f>
        <v>52698</v>
      </c>
      <c r="CG798" s="110" t="n">
        <f aca="false">CE798/CC798*100</f>
        <v>56.9025277774778</v>
      </c>
      <c r="CH798" s="111" t="n">
        <f aca="false">CF798/CD798*100</f>
        <v>56.9025277774778</v>
      </c>
    </row>
    <row r="799" s="173" customFormat="true" ht="41.25" hidden="false" customHeight="true" outlineLevel="0" collapsed="false">
      <c r="A799" s="165"/>
      <c r="B799" s="100" t="s">
        <v>68</v>
      </c>
      <c r="C799" s="101" t="s">
        <v>42</v>
      </c>
      <c r="D799" s="102" t="s">
        <v>61</v>
      </c>
      <c r="E799" s="103" t="s">
        <v>77</v>
      </c>
      <c r="F799" s="102" t="s">
        <v>69</v>
      </c>
      <c r="G799" s="104"/>
      <c r="H799" s="104"/>
      <c r="I799" s="216"/>
      <c r="J799" s="114"/>
      <c r="K799" s="114"/>
      <c r="L799" s="114"/>
      <c r="M799" s="114"/>
      <c r="N799" s="104"/>
      <c r="O799" s="114"/>
      <c r="P799" s="114"/>
      <c r="Q799" s="114"/>
      <c r="R799" s="114"/>
      <c r="S799" s="115"/>
      <c r="T799" s="115"/>
      <c r="U799" s="114"/>
      <c r="V799" s="116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72"/>
      <c r="AL799" s="172"/>
      <c r="AM799" s="115"/>
      <c r="AN799" s="118"/>
      <c r="AO799" s="115" t="n">
        <f aca="false">AQ799-AM799</f>
        <v>92611</v>
      </c>
      <c r="AP799" s="116"/>
      <c r="AQ799" s="118" t="n">
        <f aca="false">AR799</f>
        <v>92611</v>
      </c>
      <c r="AR799" s="115" t="n">
        <v>92611</v>
      </c>
      <c r="AS799" s="172"/>
      <c r="AT799" s="118" t="n">
        <f aca="false">AU799</f>
        <v>92611</v>
      </c>
      <c r="AU799" s="115" t="n">
        <v>92611</v>
      </c>
      <c r="AV799" s="264"/>
      <c r="AW799" s="108" t="n">
        <f aca="false">AT799+AV799</f>
        <v>92611</v>
      </c>
      <c r="AX799" s="115" t="n">
        <f aca="false">AU799</f>
        <v>92611</v>
      </c>
      <c r="AY799" s="142"/>
      <c r="AZ799" s="142"/>
      <c r="BA799" s="142"/>
      <c r="BB799" s="115" t="n">
        <f aca="false">AW799+AY799+AZ799+BA799</f>
        <v>92611</v>
      </c>
      <c r="BC799" s="115" t="n">
        <f aca="false">AX799+AY799</f>
        <v>92611</v>
      </c>
      <c r="BD799" s="115"/>
      <c r="BE799" s="115"/>
      <c r="BF799" s="115"/>
      <c r="BG799" s="115"/>
      <c r="BH799" s="115" t="n">
        <f aca="false">BG799+BF799+BE799+BD799+BB799</f>
        <v>92611</v>
      </c>
      <c r="BI799" s="125" t="n">
        <f aca="false">BC799+BE799</f>
        <v>92611</v>
      </c>
      <c r="BJ799" s="115"/>
      <c r="BK799" s="115"/>
      <c r="BL799" s="115"/>
      <c r="BM799" s="115"/>
      <c r="BN799" s="115"/>
      <c r="BO799" s="114" t="n">
        <f aca="false">BH799+BJ799+BK799+BL799+BM799</f>
        <v>92611</v>
      </c>
      <c r="BP799" s="115" t="n">
        <f aca="false">BL799+BI799</f>
        <v>92611</v>
      </c>
      <c r="BQ799" s="115"/>
      <c r="BR799" s="115"/>
      <c r="BS799" s="115"/>
      <c r="BT799" s="115"/>
      <c r="BU799" s="115"/>
      <c r="BV799" s="114" t="n">
        <f aca="false">BO799+BQ799+BR799+BS799+BT799</f>
        <v>92611</v>
      </c>
      <c r="BW799" s="115" t="n">
        <f aca="false">BS799+BP799</f>
        <v>92611</v>
      </c>
      <c r="BX799" s="115"/>
      <c r="BY799" s="118"/>
      <c r="BZ799" s="115"/>
      <c r="CA799" s="114"/>
      <c r="CB799" s="115"/>
      <c r="CC799" s="115" t="n">
        <f aca="false">BV799+BX799+BY799+BZ799+CA799</f>
        <v>92611</v>
      </c>
      <c r="CD799" s="114" t="n">
        <f aca="false">BZ799+BW799</f>
        <v>92611</v>
      </c>
      <c r="CE799" s="322" t="n">
        <v>52698</v>
      </c>
      <c r="CF799" s="322" t="n">
        <v>52698</v>
      </c>
      <c r="CG799" s="110" t="n">
        <f aca="false">CE799/CC799*100</f>
        <v>56.9025277774778</v>
      </c>
      <c r="CH799" s="111" t="n">
        <f aca="false">CF799/CD799*100</f>
        <v>56.9025277774778</v>
      </c>
    </row>
    <row r="800" s="98" customFormat="true" ht="18.75" hidden="true" customHeight="false" outlineLevel="0" collapsed="false">
      <c r="A800" s="134"/>
      <c r="B800" s="87" t="s">
        <v>273</v>
      </c>
      <c r="C800" s="88" t="s">
        <v>123</v>
      </c>
      <c r="D800" s="89" t="s">
        <v>42</v>
      </c>
      <c r="E800" s="90"/>
      <c r="F800" s="89"/>
      <c r="G800" s="91" t="n">
        <f aca="false">G801</f>
        <v>19352</v>
      </c>
      <c r="H800" s="91" t="n">
        <f aca="false">H801</f>
        <v>19352</v>
      </c>
      <c r="I800" s="91" t="n">
        <f aca="false">I801</f>
        <v>0</v>
      </c>
      <c r="J800" s="91" t="n">
        <f aca="false">J801</f>
        <v>-19352</v>
      </c>
      <c r="K800" s="91" t="n">
        <f aca="false">K801</f>
        <v>0</v>
      </c>
      <c r="L800" s="91" t="n">
        <f aca="false">L801</f>
        <v>0</v>
      </c>
      <c r="M800" s="91"/>
      <c r="N800" s="91" t="n">
        <f aca="false">N801</f>
        <v>0</v>
      </c>
      <c r="O800" s="91" t="n">
        <f aca="false">O801</f>
        <v>0</v>
      </c>
      <c r="P800" s="91" t="n">
        <f aca="false">P801</f>
        <v>0</v>
      </c>
      <c r="Q800" s="91" t="n">
        <f aca="false">Q801</f>
        <v>0</v>
      </c>
      <c r="R800" s="91" t="n">
        <f aca="false">R801</f>
        <v>0</v>
      </c>
      <c r="S800" s="115"/>
      <c r="T800" s="93" t="n">
        <f aca="false">T801</f>
        <v>0</v>
      </c>
      <c r="U800" s="91" t="n">
        <f aca="false">U801</f>
        <v>0</v>
      </c>
      <c r="V800" s="94" t="n">
        <f aca="false">V801</f>
        <v>0</v>
      </c>
      <c r="W800" s="93" t="n">
        <f aca="false">W801</f>
        <v>0</v>
      </c>
      <c r="X800" s="93" t="n">
        <f aca="false">X801</f>
        <v>0</v>
      </c>
      <c r="Y800" s="93" t="n">
        <f aca="false">Y801</f>
        <v>0</v>
      </c>
      <c r="Z800" s="93" t="n">
        <f aca="false">Z801</f>
        <v>0</v>
      </c>
      <c r="AA800" s="93" t="n">
        <f aca="false">AA801</f>
        <v>0</v>
      </c>
      <c r="AB800" s="93" t="n">
        <f aca="false">AB801</f>
        <v>0</v>
      </c>
      <c r="AC800" s="93" t="n">
        <f aca="false">AC801</f>
        <v>0</v>
      </c>
      <c r="AD800" s="93" t="n">
        <f aca="false">AD801</f>
        <v>0</v>
      </c>
      <c r="AE800" s="93" t="n">
        <f aca="false">AE801</f>
        <v>0</v>
      </c>
      <c r="AF800" s="93"/>
      <c r="AG800" s="93" t="n">
        <f aca="false">AG801</f>
        <v>0</v>
      </c>
      <c r="AH800" s="93" t="n">
        <f aca="false">AH801</f>
        <v>0</v>
      </c>
      <c r="AI800" s="93"/>
      <c r="AJ800" s="93" t="n">
        <f aca="false">AJ801</f>
        <v>0</v>
      </c>
      <c r="AK800" s="187"/>
      <c r="AL800" s="187"/>
      <c r="AM800" s="221"/>
      <c r="AN800" s="222"/>
      <c r="AO800" s="309"/>
      <c r="AP800" s="310"/>
      <c r="AQ800" s="311"/>
      <c r="AR800" s="309"/>
      <c r="AS800" s="187"/>
      <c r="AT800" s="311"/>
      <c r="AU800" s="309"/>
      <c r="AV800" s="177"/>
      <c r="AW800" s="187"/>
      <c r="AX800" s="115" t="n">
        <f aca="false">AU800</f>
        <v>0</v>
      </c>
      <c r="AY800" s="178"/>
      <c r="AZ800" s="178"/>
      <c r="BA800" s="178"/>
      <c r="BB800" s="142"/>
      <c r="BC800" s="178"/>
      <c r="BD800" s="179"/>
      <c r="BE800" s="179"/>
      <c r="BF800" s="179"/>
      <c r="BG800" s="179"/>
      <c r="BH800" s="142"/>
      <c r="BI800" s="188"/>
      <c r="BJ800" s="179"/>
      <c r="BK800" s="179"/>
      <c r="BL800" s="179"/>
      <c r="BM800" s="179"/>
      <c r="BN800" s="179"/>
      <c r="BO800" s="114"/>
      <c r="BP800" s="115"/>
      <c r="BQ800" s="179"/>
      <c r="BR800" s="179"/>
      <c r="BS800" s="179"/>
      <c r="BT800" s="179"/>
      <c r="BU800" s="179"/>
      <c r="BV800" s="114"/>
      <c r="BW800" s="115"/>
      <c r="BX800" s="179"/>
      <c r="BY800" s="180"/>
      <c r="BZ800" s="179"/>
      <c r="CA800" s="92"/>
      <c r="CB800" s="179"/>
      <c r="CC800" s="115"/>
      <c r="CD800" s="114"/>
      <c r="CE800" s="179"/>
      <c r="CF800" s="179"/>
      <c r="CG800" s="110"/>
      <c r="CH800" s="111"/>
    </row>
    <row r="801" customFormat="false" ht="33" hidden="true" customHeight="false" outlineLevel="0" collapsed="false">
      <c r="A801" s="99"/>
      <c r="B801" s="100" t="s">
        <v>274</v>
      </c>
      <c r="C801" s="101" t="s">
        <v>123</v>
      </c>
      <c r="D801" s="102" t="s">
        <v>42</v>
      </c>
      <c r="E801" s="113" t="s">
        <v>275</v>
      </c>
      <c r="F801" s="102"/>
      <c r="G801" s="104" t="n">
        <f aca="false">G802</f>
        <v>19352</v>
      </c>
      <c r="H801" s="104" t="n">
        <f aca="false">H802</f>
        <v>19352</v>
      </c>
      <c r="I801" s="104" t="n">
        <f aca="false">I802</f>
        <v>0</v>
      </c>
      <c r="J801" s="104" t="n">
        <f aca="false">J802</f>
        <v>-19352</v>
      </c>
      <c r="K801" s="104" t="n">
        <f aca="false">K802</f>
        <v>0</v>
      </c>
      <c r="L801" s="104" t="n">
        <f aca="false">L802</f>
        <v>0</v>
      </c>
      <c r="M801" s="104"/>
      <c r="N801" s="104" t="n">
        <f aca="false">N802</f>
        <v>0</v>
      </c>
      <c r="O801" s="104" t="n">
        <f aca="false">O802</f>
        <v>0</v>
      </c>
      <c r="P801" s="104" t="n">
        <f aca="false">P802</f>
        <v>0</v>
      </c>
      <c r="Q801" s="104" t="n">
        <f aca="false">Q802</f>
        <v>0</v>
      </c>
      <c r="R801" s="104" t="n">
        <f aca="false">R802</f>
        <v>0</v>
      </c>
      <c r="S801" s="115"/>
      <c r="T801" s="106" t="n">
        <f aca="false">T802</f>
        <v>0</v>
      </c>
      <c r="U801" s="104" t="n">
        <f aca="false">U802</f>
        <v>0</v>
      </c>
      <c r="V801" s="107" t="n">
        <f aca="false">V802</f>
        <v>0</v>
      </c>
      <c r="W801" s="106" t="n">
        <f aca="false">W802</f>
        <v>0</v>
      </c>
      <c r="X801" s="106" t="n">
        <f aca="false">X802</f>
        <v>0</v>
      </c>
      <c r="Y801" s="106" t="n">
        <f aca="false">Y802</f>
        <v>0</v>
      </c>
      <c r="Z801" s="106" t="n">
        <f aca="false">Z802</f>
        <v>0</v>
      </c>
      <c r="AA801" s="106" t="n">
        <f aca="false">AA802</f>
        <v>0</v>
      </c>
      <c r="AB801" s="106" t="n">
        <f aca="false">AB802</f>
        <v>0</v>
      </c>
      <c r="AC801" s="106" t="n">
        <f aca="false">AC802</f>
        <v>0</v>
      </c>
      <c r="AD801" s="106" t="n">
        <f aca="false">AD802</f>
        <v>0</v>
      </c>
      <c r="AE801" s="106" t="n">
        <f aca="false">AE802</f>
        <v>0</v>
      </c>
      <c r="AF801" s="106"/>
      <c r="AG801" s="106" t="n">
        <f aca="false">AG802</f>
        <v>0</v>
      </c>
      <c r="AH801" s="106" t="n">
        <f aca="false">AH802</f>
        <v>0</v>
      </c>
      <c r="AI801" s="106"/>
      <c r="AJ801" s="106" t="n">
        <f aca="false">AJ802</f>
        <v>0</v>
      </c>
      <c r="AK801" s="117"/>
      <c r="AL801" s="117"/>
      <c r="AM801" s="147"/>
      <c r="AN801" s="148"/>
      <c r="AO801" s="149"/>
      <c r="AP801" s="150"/>
      <c r="AQ801" s="151"/>
      <c r="AR801" s="149"/>
      <c r="AS801" s="117"/>
      <c r="AT801" s="151"/>
      <c r="AU801" s="149"/>
      <c r="AV801" s="119"/>
      <c r="AW801" s="117"/>
      <c r="AX801" s="115" t="n">
        <f aca="false">AU801</f>
        <v>0</v>
      </c>
      <c r="AY801" s="121"/>
      <c r="AZ801" s="121"/>
      <c r="BA801" s="121"/>
      <c r="BB801" s="142"/>
      <c r="BC801" s="121"/>
      <c r="BD801" s="122"/>
      <c r="BE801" s="122"/>
      <c r="BF801" s="122"/>
      <c r="BG801" s="122"/>
      <c r="BH801" s="142"/>
      <c r="BI801" s="143"/>
      <c r="BJ801" s="122"/>
      <c r="BK801" s="122"/>
      <c r="BL801" s="122"/>
      <c r="BM801" s="122"/>
      <c r="BN801" s="122"/>
      <c r="BO801" s="114"/>
      <c r="BP801" s="115"/>
      <c r="BQ801" s="122"/>
      <c r="BR801" s="122"/>
      <c r="BS801" s="122"/>
      <c r="BT801" s="122"/>
      <c r="BU801" s="122"/>
      <c r="BV801" s="114"/>
      <c r="BW801" s="115"/>
      <c r="BX801" s="122"/>
      <c r="BY801" s="124"/>
      <c r="BZ801" s="122"/>
      <c r="CA801" s="105"/>
      <c r="CB801" s="122"/>
      <c r="CC801" s="115"/>
      <c r="CD801" s="114"/>
      <c r="CE801" s="122"/>
      <c r="CF801" s="122"/>
      <c r="CG801" s="110"/>
      <c r="CH801" s="111"/>
    </row>
    <row r="802" customFormat="false" ht="16.5" hidden="true" customHeight="false" outlineLevel="0" collapsed="false">
      <c r="A802" s="99"/>
      <c r="B802" s="100" t="s">
        <v>207</v>
      </c>
      <c r="C802" s="101" t="s">
        <v>123</v>
      </c>
      <c r="D802" s="102" t="s">
        <v>42</v>
      </c>
      <c r="E802" s="113" t="s">
        <v>275</v>
      </c>
      <c r="F802" s="102" t="s">
        <v>209</v>
      </c>
      <c r="G802" s="104" t="n">
        <f aca="false">H802+I802</f>
        <v>19352</v>
      </c>
      <c r="H802" s="104" t="n">
        <v>19352</v>
      </c>
      <c r="I802" s="104"/>
      <c r="J802" s="114" t="n">
        <f aca="false">K802-G802</f>
        <v>-19352</v>
      </c>
      <c r="K802" s="114"/>
      <c r="L802" s="114"/>
      <c r="M802" s="114"/>
      <c r="N802" s="104"/>
      <c r="O802" s="105"/>
      <c r="P802" s="114"/>
      <c r="Q802" s="114" t="n">
        <f aca="false">P802+N802</f>
        <v>0</v>
      </c>
      <c r="R802" s="114" t="n">
        <f aca="false">O802</f>
        <v>0</v>
      </c>
      <c r="S802" s="115"/>
      <c r="T802" s="115" t="n">
        <f aca="false">Q802</f>
        <v>0</v>
      </c>
      <c r="U802" s="114" t="n">
        <f aca="false">R802</f>
        <v>0</v>
      </c>
      <c r="V802" s="116" t="n">
        <f aca="false">S802</f>
        <v>0</v>
      </c>
      <c r="W802" s="115" t="n">
        <f aca="false">T802</f>
        <v>0</v>
      </c>
      <c r="X802" s="115" t="n">
        <f aca="false">U802</f>
        <v>0</v>
      </c>
      <c r="Y802" s="115" t="n">
        <f aca="false">V802</f>
        <v>0</v>
      </c>
      <c r="Z802" s="115" t="n">
        <f aca="false">W802</f>
        <v>0</v>
      </c>
      <c r="AA802" s="115" t="n">
        <f aca="false">X802</f>
        <v>0</v>
      </c>
      <c r="AB802" s="115" t="n">
        <f aca="false">Y802</f>
        <v>0</v>
      </c>
      <c r="AC802" s="115" t="n">
        <f aca="false">Z802</f>
        <v>0</v>
      </c>
      <c r="AD802" s="115" t="n">
        <f aca="false">AA802</f>
        <v>0</v>
      </c>
      <c r="AE802" s="115" t="n">
        <f aca="false">AB802</f>
        <v>0</v>
      </c>
      <c r="AF802" s="115"/>
      <c r="AG802" s="115" t="n">
        <f aca="false">AC802</f>
        <v>0</v>
      </c>
      <c r="AH802" s="115" t="n">
        <f aca="false">AD802</f>
        <v>0</v>
      </c>
      <c r="AI802" s="115"/>
      <c r="AJ802" s="115" t="n">
        <f aca="false">AE802</f>
        <v>0</v>
      </c>
      <c r="AK802" s="117"/>
      <c r="AL802" s="117"/>
      <c r="AM802" s="147"/>
      <c r="AN802" s="148"/>
      <c r="AO802" s="149"/>
      <c r="AP802" s="150"/>
      <c r="AQ802" s="151"/>
      <c r="AR802" s="149"/>
      <c r="AS802" s="117"/>
      <c r="AT802" s="151"/>
      <c r="AU802" s="149"/>
      <c r="AV802" s="119"/>
      <c r="AW802" s="117"/>
      <c r="AX802" s="115" t="n">
        <f aca="false">AU802</f>
        <v>0</v>
      </c>
      <c r="AY802" s="121"/>
      <c r="AZ802" s="121"/>
      <c r="BA802" s="121"/>
      <c r="BB802" s="142"/>
      <c r="BC802" s="121"/>
      <c r="BD802" s="122"/>
      <c r="BE802" s="122"/>
      <c r="BF802" s="122"/>
      <c r="BG802" s="122"/>
      <c r="BH802" s="142"/>
      <c r="BI802" s="143"/>
      <c r="BJ802" s="122"/>
      <c r="BK802" s="122"/>
      <c r="BL802" s="122"/>
      <c r="BM802" s="122"/>
      <c r="BN802" s="122"/>
      <c r="BO802" s="114"/>
      <c r="BP802" s="115"/>
      <c r="BQ802" s="122"/>
      <c r="BR802" s="122"/>
      <c r="BS802" s="122"/>
      <c r="BT802" s="122"/>
      <c r="BU802" s="122"/>
      <c r="BV802" s="114"/>
      <c r="BW802" s="115"/>
      <c r="BX802" s="122"/>
      <c r="BY802" s="124"/>
      <c r="BZ802" s="122"/>
      <c r="CA802" s="105"/>
      <c r="CB802" s="122"/>
      <c r="CC802" s="115"/>
      <c r="CD802" s="114"/>
      <c r="CE802" s="122"/>
      <c r="CF802" s="122"/>
      <c r="CG802" s="110"/>
      <c r="CH802" s="111"/>
    </row>
    <row r="803" s="98" customFormat="true" ht="46.5" hidden="false" customHeight="true" outlineLevel="0" collapsed="false">
      <c r="A803" s="134"/>
      <c r="B803" s="87" t="s">
        <v>277</v>
      </c>
      <c r="C803" s="88" t="s">
        <v>123</v>
      </c>
      <c r="D803" s="89" t="s">
        <v>59</v>
      </c>
      <c r="E803" s="90"/>
      <c r="F803" s="89"/>
      <c r="G803" s="91" t="n">
        <f aca="false">G804</f>
        <v>43934</v>
      </c>
      <c r="H803" s="91" t="n">
        <f aca="false">H804</f>
        <v>43934</v>
      </c>
      <c r="I803" s="91" t="n">
        <f aca="false">I804</f>
        <v>0</v>
      </c>
      <c r="J803" s="91" t="n">
        <f aca="false">J804</f>
        <v>-21871</v>
      </c>
      <c r="K803" s="91" t="n">
        <f aca="false">K804</f>
        <v>22063</v>
      </c>
      <c r="L803" s="91" t="n">
        <f aca="false">L804</f>
        <v>0</v>
      </c>
      <c r="M803" s="91"/>
      <c r="N803" s="91" t="n">
        <f aca="false">N804</f>
        <v>24207</v>
      </c>
      <c r="O803" s="91" t="n">
        <f aca="false">O804</f>
        <v>0</v>
      </c>
      <c r="P803" s="91" t="n">
        <f aca="false">P804</f>
        <v>0</v>
      </c>
      <c r="Q803" s="91" t="n">
        <f aca="false">Q804</f>
        <v>24207</v>
      </c>
      <c r="R803" s="91" t="n">
        <f aca="false">R804</f>
        <v>0</v>
      </c>
      <c r="S803" s="93" t="n">
        <f aca="false">S804+S806</f>
        <v>-4433</v>
      </c>
      <c r="T803" s="93" t="n">
        <f aca="false">T804+T806</f>
        <v>19774</v>
      </c>
      <c r="U803" s="91" t="n">
        <f aca="false">U804+U806</f>
        <v>0</v>
      </c>
      <c r="V803" s="94" t="n">
        <f aca="false">V804+V806</f>
        <v>19813</v>
      </c>
      <c r="W803" s="93" t="n">
        <f aca="false">W804+W806</f>
        <v>0</v>
      </c>
      <c r="X803" s="93" t="n">
        <f aca="false">X804+X806</f>
        <v>0</v>
      </c>
      <c r="Y803" s="93" t="n">
        <f aca="false">Y804+Y806</f>
        <v>19774</v>
      </c>
      <c r="Z803" s="93" t="n">
        <f aca="false">Z804+Z806</f>
        <v>19813</v>
      </c>
      <c r="AA803" s="93" t="n">
        <f aca="false">AA804+AA806</f>
        <v>0</v>
      </c>
      <c r="AB803" s="93" t="n">
        <f aca="false">AB804+AB806</f>
        <v>0</v>
      </c>
      <c r="AC803" s="93" t="n">
        <f aca="false">AC804+AC806</f>
        <v>19774</v>
      </c>
      <c r="AD803" s="93" t="n">
        <f aca="false">AD804+AD806</f>
        <v>19813</v>
      </c>
      <c r="AE803" s="93" t="n">
        <f aca="false">AE804+AE806</f>
        <v>0</v>
      </c>
      <c r="AF803" s="93"/>
      <c r="AG803" s="93" t="n">
        <f aca="false">AG804+AG806</f>
        <v>0</v>
      </c>
      <c r="AH803" s="93" t="n">
        <f aca="false">AH804+AH806</f>
        <v>19774</v>
      </c>
      <c r="AI803" s="93"/>
      <c r="AJ803" s="93" t="n">
        <f aca="false">AJ804+AJ806</f>
        <v>19813</v>
      </c>
      <c r="AK803" s="95" t="n">
        <f aca="false">AK804+AK806</f>
        <v>0</v>
      </c>
      <c r="AL803" s="95" t="n">
        <f aca="false">AL804+AL806</f>
        <v>0</v>
      </c>
      <c r="AM803" s="93" t="n">
        <f aca="false">AM804+AM806</f>
        <v>19774</v>
      </c>
      <c r="AN803" s="95" t="n">
        <f aca="false">AN804+AN806</f>
        <v>0</v>
      </c>
      <c r="AO803" s="93" t="n">
        <f aca="false">AO804+AO806</f>
        <v>9653</v>
      </c>
      <c r="AP803" s="94" t="n">
        <f aca="false">AP804+AP806</f>
        <v>0</v>
      </c>
      <c r="AQ803" s="95" t="n">
        <f aca="false">AQ804+AQ806</f>
        <v>29427</v>
      </c>
      <c r="AR803" s="93" t="n">
        <f aca="false">AR804+AR806</f>
        <v>0</v>
      </c>
      <c r="AS803" s="187"/>
      <c r="AT803" s="95" t="n">
        <f aca="false">AT804+AT806</f>
        <v>29427</v>
      </c>
      <c r="AU803" s="95" t="n">
        <f aca="false">AU804+AU806</f>
        <v>0</v>
      </c>
      <c r="AV803" s="95" t="n">
        <f aca="false">AV804+AV806</f>
        <v>0</v>
      </c>
      <c r="AW803" s="95" t="n">
        <f aca="false">AW804+AW806</f>
        <v>29427</v>
      </c>
      <c r="AX803" s="93" t="n">
        <f aca="false">AX804+AX806</f>
        <v>0</v>
      </c>
      <c r="AY803" s="95" t="n">
        <f aca="false">AY804+AY806</f>
        <v>0</v>
      </c>
      <c r="AZ803" s="95" t="n">
        <f aca="false">AZ804+AZ806</f>
        <v>0</v>
      </c>
      <c r="BA803" s="95" t="n">
        <f aca="false">BA804+BA806</f>
        <v>0</v>
      </c>
      <c r="BB803" s="95" t="n">
        <f aca="false">BB804+BB806</f>
        <v>29427</v>
      </c>
      <c r="BC803" s="93" t="n">
        <f aca="false">BC804+BC806</f>
        <v>0</v>
      </c>
      <c r="BD803" s="95" t="n">
        <f aca="false">BD804+BD806</f>
        <v>-52</v>
      </c>
      <c r="BE803" s="95" t="n">
        <f aca="false">BE804+BE806</f>
        <v>0</v>
      </c>
      <c r="BF803" s="95" t="n">
        <f aca="false">BF804+BF806</f>
        <v>-1018</v>
      </c>
      <c r="BG803" s="95" t="n">
        <f aca="false">BG804+BG806</f>
        <v>4239</v>
      </c>
      <c r="BH803" s="93" t="n">
        <f aca="false">BH804+BH806</f>
        <v>32596</v>
      </c>
      <c r="BI803" s="96" t="n">
        <f aca="false">BI804+BI806</f>
        <v>0</v>
      </c>
      <c r="BJ803" s="93" t="n">
        <f aca="false">BJ804+BJ806</f>
        <v>0</v>
      </c>
      <c r="BK803" s="93" t="n">
        <f aca="false">BK804+BK806</f>
        <v>0</v>
      </c>
      <c r="BL803" s="93" t="n">
        <f aca="false">BL804+BL806</f>
        <v>0</v>
      </c>
      <c r="BM803" s="93" t="n">
        <f aca="false">BM804+BM806</f>
        <v>-62</v>
      </c>
      <c r="BN803" s="93" t="n">
        <f aca="false">BN804+BN806</f>
        <v>0</v>
      </c>
      <c r="BO803" s="93" t="n">
        <f aca="false">BO804+BO806</f>
        <v>32534</v>
      </c>
      <c r="BP803" s="93" t="n">
        <f aca="false">BP804+BP806</f>
        <v>0</v>
      </c>
      <c r="BQ803" s="93" t="n">
        <f aca="false">BQ804+BQ806</f>
        <v>0</v>
      </c>
      <c r="BR803" s="93" t="n">
        <f aca="false">BR804+BR806</f>
        <v>151</v>
      </c>
      <c r="BS803" s="93" t="n">
        <f aca="false">BS804+BS806</f>
        <v>0</v>
      </c>
      <c r="BT803" s="93" t="n">
        <f aca="false">BT804+BT806</f>
        <v>1035</v>
      </c>
      <c r="BU803" s="93" t="n">
        <f aca="false">BU804+BU806</f>
        <v>0</v>
      </c>
      <c r="BV803" s="93" t="n">
        <f aca="false">BV804+BV806</f>
        <v>33720</v>
      </c>
      <c r="BW803" s="93" t="n">
        <f aca="false">BW804+BW806</f>
        <v>0</v>
      </c>
      <c r="BX803" s="93" t="n">
        <f aca="false">BX804+BX806</f>
        <v>-305</v>
      </c>
      <c r="BY803" s="95" t="n">
        <f aca="false">BY804+BY806</f>
        <v>0</v>
      </c>
      <c r="BZ803" s="93" t="n">
        <f aca="false">BZ804+BZ806</f>
        <v>0</v>
      </c>
      <c r="CA803" s="91" t="n">
        <f aca="false">CA804+CA806</f>
        <v>-26</v>
      </c>
      <c r="CB803" s="93" t="n">
        <f aca="false">CB804+CB806</f>
        <v>1082</v>
      </c>
      <c r="CC803" s="93" t="n">
        <f aca="false">CC804+CC806</f>
        <v>34471</v>
      </c>
      <c r="CD803" s="91" t="n">
        <f aca="false">CD804+CD806</f>
        <v>0</v>
      </c>
      <c r="CE803" s="93" t="n">
        <f aca="false">CE804+CE806</f>
        <v>25819</v>
      </c>
      <c r="CF803" s="93" t="n">
        <f aca="false">CF804+CF806</f>
        <v>0</v>
      </c>
      <c r="CG803" s="97" t="n">
        <f aca="false">CE803/CC803*100</f>
        <v>74.9006411186215</v>
      </c>
      <c r="CH803" s="84"/>
    </row>
    <row r="804" customFormat="false" ht="16.5" hidden="true" customHeight="false" outlineLevel="0" collapsed="false">
      <c r="A804" s="99"/>
      <c r="B804" s="100" t="s">
        <v>478</v>
      </c>
      <c r="C804" s="101" t="s">
        <v>123</v>
      </c>
      <c r="D804" s="102" t="s">
        <v>59</v>
      </c>
      <c r="E804" s="113" t="s">
        <v>279</v>
      </c>
      <c r="F804" s="102"/>
      <c r="G804" s="104" t="n">
        <f aca="false">G805</f>
        <v>43934</v>
      </c>
      <c r="H804" s="104" t="n">
        <f aca="false">H805</f>
        <v>43934</v>
      </c>
      <c r="I804" s="104" t="n">
        <f aca="false">I805</f>
        <v>0</v>
      </c>
      <c r="J804" s="104" t="n">
        <f aca="false">J805</f>
        <v>-21871</v>
      </c>
      <c r="K804" s="104" t="n">
        <f aca="false">K805</f>
        <v>22063</v>
      </c>
      <c r="L804" s="104" t="n">
        <f aca="false">L805</f>
        <v>0</v>
      </c>
      <c r="M804" s="104"/>
      <c r="N804" s="104" t="n">
        <f aca="false">N805</f>
        <v>24207</v>
      </c>
      <c r="O804" s="104" t="n">
        <f aca="false">O805</f>
        <v>0</v>
      </c>
      <c r="P804" s="104" t="n">
        <f aca="false">P805</f>
        <v>0</v>
      </c>
      <c r="Q804" s="104" t="n">
        <f aca="false">Q805</f>
        <v>24207</v>
      </c>
      <c r="R804" s="104" t="n">
        <f aca="false">R805</f>
        <v>0</v>
      </c>
      <c r="S804" s="106" t="n">
        <f aca="false">S805</f>
        <v>-24207</v>
      </c>
      <c r="T804" s="106" t="n">
        <f aca="false">T805</f>
        <v>0</v>
      </c>
      <c r="U804" s="104" t="n">
        <f aca="false">U805</f>
        <v>0</v>
      </c>
      <c r="V804" s="107" t="n">
        <f aca="false">V805</f>
        <v>0</v>
      </c>
      <c r="W804" s="106" t="n">
        <f aca="false">W805</f>
        <v>0</v>
      </c>
      <c r="X804" s="106" t="n">
        <f aca="false">X805</f>
        <v>0</v>
      </c>
      <c r="Y804" s="106" t="n">
        <f aca="false">Y805</f>
        <v>0</v>
      </c>
      <c r="Z804" s="106" t="n">
        <f aca="false">Z805</f>
        <v>0</v>
      </c>
      <c r="AA804" s="106" t="n">
        <f aca="false">AA805</f>
        <v>0</v>
      </c>
      <c r="AB804" s="106" t="n">
        <f aca="false">AB805</f>
        <v>0</v>
      </c>
      <c r="AC804" s="106" t="n">
        <f aca="false">AC805</f>
        <v>0</v>
      </c>
      <c r="AD804" s="106" t="n">
        <f aca="false">AD805</f>
        <v>0</v>
      </c>
      <c r="AE804" s="106" t="n">
        <f aca="false">AE805</f>
        <v>0</v>
      </c>
      <c r="AF804" s="106"/>
      <c r="AG804" s="106" t="n">
        <f aca="false">AG805</f>
        <v>0</v>
      </c>
      <c r="AH804" s="106" t="n">
        <f aca="false">AH805</f>
        <v>0</v>
      </c>
      <c r="AI804" s="106"/>
      <c r="AJ804" s="106" t="n">
        <f aca="false">AJ805</f>
        <v>0</v>
      </c>
      <c r="AK804" s="108" t="n">
        <f aca="false">AK805</f>
        <v>0</v>
      </c>
      <c r="AL804" s="108" t="n">
        <f aca="false">AL805</f>
        <v>0</v>
      </c>
      <c r="AM804" s="106" t="n">
        <f aca="false">AM805</f>
        <v>0</v>
      </c>
      <c r="AN804" s="108" t="n">
        <f aca="false">AN805</f>
        <v>0</v>
      </c>
      <c r="AO804" s="106" t="n">
        <f aca="false">AO805</f>
        <v>0</v>
      </c>
      <c r="AP804" s="107" t="n">
        <f aca="false">AP805</f>
        <v>0</v>
      </c>
      <c r="AQ804" s="108" t="n">
        <f aca="false">AQ805</f>
        <v>0</v>
      </c>
      <c r="AR804" s="106" t="n">
        <f aca="false">AR805</f>
        <v>0</v>
      </c>
      <c r="AS804" s="117"/>
      <c r="AT804" s="108" t="n">
        <f aca="false">AT805</f>
        <v>0</v>
      </c>
      <c r="AU804" s="108" t="n">
        <f aca="false">AU805</f>
        <v>0</v>
      </c>
      <c r="AV804" s="108" t="n">
        <f aca="false">AV805</f>
        <v>0</v>
      </c>
      <c r="AW804" s="108" t="n">
        <f aca="false">AW805</f>
        <v>0</v>
      </c>
      <c r="AX804" s="106" t="n">
        <f aca="false">AX805</f>
        <v>0</v>
      </c>
      <c r="AY804" s="108" t="n">
        <f aca="false">AY805</f>
        <v>0</v>
      </c>
      <c r="AZ804" s="108" t="n">
        <f aca="false">AZ805</f>
        <v>0</v>
      </c>
      <c r="BA804" s="108" t="n">
        <f aca="false">BA805</f>
        <v>0</v>
      </c>
      <c r="BB804" s="108" t="n">
        <f aca="false">BB805</f>
        <v>0</v>
      </c>
      <c r="BC804" s="106" t="n">
        <f aca="false">BC805</f>
        <v>0</v>
      </c>
      <c r="BD804" s="108" t="n">
        <f aca="false">BD805</f>
        <v>0</v>
      </c>
      <c r="BE804" s="108" t="n">
        <f aca="false">BE805</f>
        <v>0</v>
      </c>
      <c r="BF804" s="108" t="n">
        <f aca="false">BF805</f>
        <v>0</v>
      </c>
      <c r="BG804" s="108" t="n">
        <f aca="false">BG805</f>
        <v>0</v>
      </c>
      <c r="BH804" s="106" t="n">
        <f aca="false">BH805</f>
        <v>0</v>
      </c>
      <c r="BI804" s="109" t="n">
        <f aca="false">BI805</f>
        <v>0</v>
      </c>
      <c r="BJ804" s="106" t="n">
        <f aca="false">BJ805</f>
        <v>0</v>
      </c>
      <c r="BK804" s="106" t="n">
        <f aca="false">BK805</f>
        <v>0</v>
      </c>
      <c r="BL804" s="106" t="n">
        <f aca="false">BL805</f>
        <v>0</v>
      </c>
      <c r="BM804" s="106" t="n">
        <f aca="false">BM805</f>
        <v>0</v>
      </c>
      <c r="BN804" s="106" t="n">
        <f aca="false">BN805</f>
        <v>0</v>
      </c>
      <c r="BO804" s="106" t="n">
        <f aca="false">BO805</f>
        <v>0</v>
      </c>
      <c r="BP804" s="106" t="n">
        <f aca="false">BP805</f>
        <v>0</v>
      </c>
      <c r="BQ804" s="106" t="n">
        <f aca="false">BQ805</f>
        <v>0</v>
      </c>
      <c r="BR804" s="106" t="n">
        <f aca="false">BR805</f>
        <v>0</v>
      </c>
      <c r="BS804" s="106" t="n">
        <f aca="false">BS805</f>
        <v>0</v>
      </c>
      <c r="BT804" s="106" t="n">
        <f aca="false">BT805</f>
        <v>0</v>
      </c>
      <c r="BU804" s="106" t="n">
        <f aca="false">BU805</f>
        <v>0</v>
      </c>
      <c r="BV804" s="106" t="n">
        <f aca="false">BV805</f>
        <v>0</v>
      </c>
      <c r="BW804" s="106" t="n">
        <f aca="false">BW805</f>
        <v>0</v>
      </c>
      <c r="BX804" s="106" t="n">
        <f aca="false">BX805</f>
        <v>0</v>
      </c>
      <c r="BY804" s="108" t="n">
        <f aca="false">BY805</f>
        <v>0</v>
      </c>
      <c r="BZ804" s="106" t="n">
        <f aca="false">BZ805</f>
        <v>0</v>
      </c>
      <c r="CA804" s="104" t="n">
        <f aca="false">CA805</f>
        <v>0</v>
      </c>
      <c r="CB804" s="106" t="n">
        <f aca="false">CB805</f>
        <v>0</v>
      </c>
      <c r="CC804" s="106" t="n">
        <f aca="false">CC805</f>
        <v>0</v>
      </c>
      <c r="CD804" s="104" t="n">
        <f aca="false">CD805</f>
        <v>0</v>
      </c>
      <c r="CE804" s="106" t="n">
        <f aca="false">CE805</f>
        <v>0</v>
      </c>
      <c r="CF804" s="106" t="n">
        <f aca="false">CF805</f>
        <v>0</v>
      </c>
      <c r="CG804" s="110"/>
      <c r="CH804" s="111"/>
    </row>
    <row r="805" customFormat="false" ht="33" hidden="true" customHeight="false" outlineLevel="0" collapsed="false">
      <c r="A805" s="99"/>
      <c r="B805" s="100" t="s">
        <v>46</v>
      </c>
      <c r="C805" s="101" t="s">
        <v>123</v>
      </c>
      <c r="D805" s="102" t="s">
        <v>59</v>
      </c>
      <c r="E805" s="113" t="s">
        <v>279</v>
      </c>
      <c r="F805" s="102" t="s">
        <v>47</v>
      </c>
      <c r="G805" s="104" t="n">
        <f aca="false">H805+I805</f>
        <v>43934</v>
      </c>
      <c r="H805" s="104" t="n">
        <f aca="false">26434+17500</f>
        <v>43934</v>
      </c>
      <c r="I805" s="104"/>
      <c r="J805" s="114" t="n">
        <f aca="false">K805-G805</f>
        <v>-21871</v>
      </c>
      <c r="K805" s="114" t="n">
        <v>22063</v>
      </c>
      <c r="L805" s="114"/>
      <c r="M805" s="114"/>
      <c r="N805" s="104" t="n">
        <v>24207</v>
      </c>
      <c r="O805" s="105"/>
      <c r="P805" s="114"/>
      <c r="Q805" s="114" t="n">
        <f aca="false">P805+N805</f>
        <v>24207</v>
      </c>
      <c r="R805" s="114" t="n">
        <f aca="false">O805</f>
        <v>0</v>
      </c>
      <c r="S805" s="115" t="n">
        <f aca="false">T805-Q805</f>
        <v>-24207</v>
      </c>
      <c r="T805" s="115"/>
      <c r="U805" s="114" t="n">
        <f aca="false">R805</f>
        <v>0</v>
      </c>
      <c r="V805" s="116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8"/>
      <c r="AL805" s="118"/>
      <c r="AM805" s="115"/>
      <c r="AN805" s="118"/>
      <c r="AO805" s="115"/>
      <c r="AP805" s="116"/>
      <c r="AQ805" s="118"/>
      <c r="AR805" s="115"/>
      <c r="AS805" s="117"/>
      <c r="AT805" s="118"/>
      <c r="AU805" s="118"/>
      <c r="AV805" s="118"/>
      <c r="AW805" s="118"/>
      <c r="AX805" s="115"/>
      <c r="AY805" s="118"/>
      <c r="AZ805" s="118"/>
      <c r="BA805" s="118"/>
      <c r="BB805" s="118"/>
      <c r="BC805" s="115"/>
      <c r="BD805" s="118"/>
      <c r="BE805" s="118"/>
      <c r="BF805" s="118"/>
      <c r="BG805" s="118"/>
      <c r="BH805" s="115"/>
      <c r="BI805" s="125"/>
      <c r="BJ805" s="115"/>
      <c r="BK805" s="115"/>
      <c r="BL805" s="115"/>
      <c r="BM805" s="115"/>
      <c r="BN805" s="115"/>
      <c r="BO805" s="115"/>
      <c r="BP805" s="115"/>
      <c r="BQ805" s="115"/>
      <c r="BR805" s="115"/>
      <c r="BS805" s="115"/>
      <c r="BT805" s="115"/>
      <c r="BU805" s="115"/>
      <c r="BV805" s="115"/>
      <c r="BW805" s="115"/>
      <c r="BX805" s="115"/>
      <c r="BY805" s="118"/>
      <c r="BZ805" s="115"/>
      <c r="CA805" s="114"/>
      <c r="CB805" s="115"/>
      <c r="CC805" s="115"/>
      <c r="CD805" s="114"/>
      <c r="CE805" s="115"/>
      <c r="CF805" s="115"/>
      <c r="CG805" s="110"/>
      <c r="CH805" s="111"/>
    </row>
    <row r="806" customFormat="false" ht="26.25" hidden="false" customHeight="true" outlineLevel="0" collapsed="false">
      <c r="A806" s="99"/>
      <c r="B806" s="100" t="s">
        <v>478</v>
      </c>
      <c r="C806" s="101" t="s">
        <v>123</v>
      </c>
      <c r="D806" s="102" t="s">
        <v>59</v>
      </c>
      <c r="E806" s="113" t="s">
        <v>280</v>
      </c>
      <c r="F806" s="102"/>
      <c r="G806" s="104"/>
      <c r="H806" s="104"/>
      <c r="I806" s="104"/>
      <c r="J806" s="114"/>
      <c r="K806" s="114"/>
      <c r="L806" s="114"/>
      <c r="M806" s="114"/>
      <c r="N806" s="104"/>
      <c r="O806" s="105"/>
      <c r="P806" s="114"/>
      <c r="Q806" s="114"/>
      <c r="R806" s="114"/>
      <c r="S806" s="115" t="n">
        <f aca="false">S807</f>
        <v>19774</v>
      </c>
      <c r="T806" s="115" t="n">
        <f aca="false">T807</f>
        <v>19774</v>
      </c>
      <c r="U806" s="114" t="n">
        <f aca="false">U807</f>
        <v>0</v>
      </c>
      <c r="V806" s="116" t="n">
        <f aca="false">V807</f>
        <v>19813</v>
      </c>
      <c r="W806" s="115" t="n">
        <f aca="false">W807</f>
        <v>0</v>
      </c>
      <c r="X806" s="115" t="n">
        <f aca="false">X807</f>
        <v>0</v>
      </c>
      <c r="Y806" s="115" t="n">
        <f aca="false">Y807</f>
        <v>19774</v>
      </c>
      <c r="Z806" s="115" t="n">
        <f aca="false">Z807</f>
        <v>19813</v>
      </c>
      <c r="AA806" s="115" t="n">
        <f aca="false">AA807</f>
        <v>0</v>
      </c>
      <c r="AB806" s="115" t="n">
        <f aca="false">AB807</f>
        <v>0</v>
      </c>
      <c r="AC806" s="115" t="n">
        <f aca="false">AC807</f>
        <v>19774</v>
      </c>
      <c r="AD806" s="115" t="n">
        <f aca="false">AD807</f>
        <v>19813</v>
      </c>
      <c r="AE806" s="115" t="n">
        <f aca="false">AE807</f>
        <v>0</v>
      </c>
      <c r="AF806" s="115"/>
      <c r="AG806" s="115" t="n">
        <f aca="false">AG807</f>
        <v>0</v>
      </c>
      <c r="AH806" s="115" t="n">
        <f aca="false">AH807</f>
        <v>19774</v>
      </c>
      <c r="AI806" s="115"/>
      <c r="AJ806" s="115" t="n">
        <f aca="false">AJ807</f>
        <v>19813</v>
      </c>
      <c r="AK806" s="118" t="n">
        <f aca="false">AK807</f>
        <v>0</v>
      </c>
      <c r="AL806" s="118" t="n">
        <f aca="false">AL807</f>
        <v>0</v>
      </c>
      <c r="AM806" s="115" t="n">
        <f aca="false">AM807</f>
        <v>19774</v>
      </c>
      <c r="AN806" s="118" t="n">
        <f aca="false">AN807</f>
        <v>0</v>
      </c>
      <c r="AO806" s="115" t="n">
        <f aca="false">AO807</f>
        <v>9653</v>
      </c>
      <c r="AP806" s="116" t="n">
        <f aca="false">AP807</f>
        <v>0</v>
      </c>
      <c r="AQ806" s="118" t="n">
        <f aca="false">AQ807</f>
        <v>29427</v>
      </c>
      <c r="AR806" s="115" t="n">
        <f aca="false">AR807</f>
        <v>0</v>
      </c>
      <c r="AS806" s="117"/>
      <c r="AT806" s="118" t="n">
        <f aca="false">AT807</f>
        <v>29427</v>
      </c>
      <c r="AU806" s="118" t="n">
        <f aca="false">AU807</f>
        <v>0</v>
      </c>
      <c r="AV806" s="118" t="n">
        <f aca="false">AV807</f>
        <v>0</v>
      </c>
      <c r="AW806" s="118" t="n">
        <f aca="false">AW807</f>
        <v>29427</v>
      </c>
      <c r="AX806" s="115" t="n">
        <f aca="false">AX807</f>
        <v>0</v>
      </c>
      <c r="AY806" s="118" t="n">
        <f aca="false">AY807</f>
        <v>0</v>
      </c>
      <c r="AZ806" s="118" t="n">
        <f aca="false">AZ807</f>
        <v>0</v>
      </c>
      <c r="BA806" s="118" t="n">
        <f aca="false">BA807</f>
        <v>0</v>
      </c>
      <c r="BB806" s="118" t="n">
        <f aca="false">BB807</f>
        <v>29427</v>
      </c>
      <c r="BC806" s="115" t="n">
        <f aca="false">BC807</f>
        <v>0</v>
      </c>
      <c r="BD806" s="118" t="n">
        <f aca="false">BD807</f>
        <v>-52</v>
      </c>
      <c r="BE806" s="118" t="n">
        <f aca="false">BE807</f>
        <v>0</v>
      </c>
      <c r="BF806" s="118" t="n">
        <f aca="false">BF807</f>
        <v>-1018</v>
      </c>
      <c r="BG806" s="118" t="n">
        <f aca="false">BG807</f>
        <v>4239</v>
      </c>
      <c r="BH806" s="115" t="n">
        <f aca="false">BH807</f>
        <v>32596</v>
      </c>
      <c r="BI806" s="125" t="n">
        <f aca="false">BI807</f>
        <v>0</v>
      </c>
      <c r="BJ806" s="115" t="n">
        <f aca="false">BJ807</f>
        <v>0</v>
      </c>
      <c r="BK806" s="115" t="n">
        <f aca="false">BK807</f>
        <v>0</v>
      </c>
      <c r="BL806" s="115" t="n">
        <f aca="false">BL807</f>
        <v>0</v>
      </c>
      <c r="BM806" s="115" t="n">
        <f aca="false">BM807</f>
        <v>-62</v>
      </c>
      <c r="BN806" s="115" t="n">
        <f aca="false">BN807</f>
        <v>0</v>
      </c>
      <c r="BO806" s="115" t="n">
        <f aca="false">BO807</f>
        <v>32534</v>
      </c>
      <c r="BP806" s="115" t="n">
        <f aca="false">BP807</f>
        <v>0</v>
      </c>
      <c r="BQ806" s="115" t="n">
        <f aca="false">BQ807</f>
        <v>0</v>
      </c>
      <c r="BR806" s="115" t="n">
        <f aca="false">BR807</f>
        <v>151</v>
      </c>
      <c r="BS806" s="115" t="n">
        <f aca="false">BS807</f>
        <v>0</v>
      </c>
      <c r="BT806" s="115" t="n">
        <f aca="false">BT807</f>
        <v>1035</v>
      </c>
      <c r="BU806" s="115" t="n">
        <f aca="false">BU807</f>
        <v>0</v>
      </c>
      <c r="BV806" s="115" t="n">
        <f aca="false">BV807</f>
        <v>33720</v>
      </c>
      <c r="BW806" s="115" t="n">
        <f aca="false">BW807</f>
        <v>0</v>
      </c>
      <c r="BX806" s="115" t="n">
        <f aca="false">BX807</f>
        <v>-305</v>
      </c>
      <c r="BY806" s="118" t="n">
        <f aca="false">BY807</f>
        <v>0</v>
      </c>
      <c r="BZ806" s="115" t="n">
        <f aca="false">BZ807</f>
        <v>0</v>
      </c>
      <c r="CA806" s="114" t="n">
        <f aca="false">CA807</f>
        <v>-26</v>
      </c>
      <c r="CB806" s="115" t="n">
        <f aca="false">CB807</f>
        <v>1082</v>
      </c>
      <c r="CC806" s="115" t="n">
        <f aca="false">CC807</f>
        <v>34471</v>
      </c>
      <c r="CD806" s="114" t="n">
        <f aca="false">CD807</f>
        <v>0</v>
      </c>
      <c r="CE806" s="115" t="n">
        <f aca="false">CE807</f>
        <v>25819</v>
      </c>
      <c r="CF806" s="115" t="n">
        <f aca="false">CF807</f>
        <v>0</v>
      </c>
      <c r="CG806" s="110" t="n">
        <f aca="false">CE806/CC806*100</f>
        <v>74.9006411186215</v>
      </c>
      <c r="CH806" s="111"/>
    </row>
    <row r="807" customFormat="false" ht="42" hidden="false" customHeight="true" outlineLevel="0" collapsed="false">
      <c r="A807" s="99"/>
      <c r="B807" s="100" t="s">
        <v>46</v>
      </c>
      <c r="C807" s="101" t="s">
        <v>123</v>
      </c>
      <c r="D807" s="102" t="s">
        <v>59</v>
      </c>
      <c r="E807" s="113" t="s">
        <v>280</v>
      </c>
      <c r="F807" s="102" t="s">
        <v>47</v>
      </c>
      <c r="G807" s="104"/>
      <c r="H807" s="104"/>
      <c r="I807" s="104"/>
      <c r="J807" s="114"/>
      <c r="K807" s="114"/>
      <c r="L807" s="114"/>
      <c r="M807" s="114"/>
      <c r="N807" s="104"/>
      <c r="O807" s="105"/>
      <c r="P807" s="114"/>
      <c r="Q807" s="114"/>
      <c r="R807" s="114"/>
      <c r="S807" s="115" t="n">
        <f aca="false">T807-Q807</f>
        <v>19774</v>
      </c>
      <c r="T807" s="115" t="n">
        <v>19774</v>
      </c>
      <c r="U807" s="114"/>
      <c r="V807" s="116" t="n">
        <v>19813</v>
      </c>
      <c r="W807" s="115"/>
      <c r="X807" s="115"/>
      <c r="Y807" s="115" t="n">
        <f aca="false">W807+T807</f>
        <v>19774</v>
      </c>
      <c r="Z807" s="115" t="n">
        <f aca="false">X807+V807</f>
        <v>19813</v>
      </c>
      <c r="AA807" s="115"/>
      <c r="AB807" s="115"/>
      <c r="AC807" s="115" t="n">
        <f aca="false">AA807+Y807</f>
        <v>19774</v>
      </c>
      <c r="AD807" s="115" t="n">
        <f aca="false">AB807+Z807</f>
        <v>19813</v>
      </c>
      <c r="AE807" s="115"/>
      <c r="AF807" s="115"/>
      <c r="AG807" s="115"/>
      <c r="AH807" s="115" t="n">
        <f aca="false">AE807+AC807</f>
        <v>19774</v>
      </c>
      <c r="AI807" s="115"/>
      <c r="AJ807" s="115" t="n">
        <f aca="false">AG807+AD807</f>
        <v>19813</v>
      </c>
      <c r="AK807" s="117"/>
      <c r="AL807" s="117"/>
      <c r="AM807" s="115" t="n">
        <f aca="false">AK807+AH807</f>
        <v>19774</v>
      </c>
      <c r="AN807" s="118" t="n">
        <f aca="false">AI807</f>
        <v>0</v>
      </c>
      <c r="AO807" s="115" t="n">
        <f aca="false">AQ807-AM807</f>
        <v>9653</v>
      </c>
      <c r="AP807" s="116" t="n">
        <f aca="false">AR807-AN807</f>
        <v>0</v>
      </c>
      <c r="AQ807" s="118" t="n">
        <f aca="false">28829+598</f>
        <v>29427</v>
      </c>
      <c r="AR807" s="115"/>
      <c r="AS807" s="117"/>
      <c r="AT807" s="118" t="n">
        <f aca="false">28829+598</f>
        <v>29427</v>
      </c>
      <c r="AU807" s="115"/>
      <c r="AV807" s="119"/>
      <c r="AW807" s="108" t="n">
        <f aca="false">AT807+AV807</f>
        <v>29427</v>
      </c>
      <c r="AX807" s="115" t="n">
        <f aca="false">AU807</f>
        <v>0</v>
      </c>
      <c r="AY807" s="121"/>
      <c r="AZ807" s="121"/>
      <c r="BA807" s="121"/>
      <c r="BB807" s="115" t="n">
        <f aca="false">AW807+AY807+AZ807+BA807</f>
        <v>29427</v>
      </c>
      <c r="BC807" s="122" t="n">
        <f aca="false">AX807+AY807</f>
        <v>0</v>
      </c>
      <c r="BD807" s="115" t="n">
        <v>-52</v>
      </c>
      <c r="BE807" s="122"/>
      <c r="BF807" s="115" t="n">
        <v>-1018</v>
      </c>
      <c r="BG807" s="115" t="n">
        <f aca="false">4239</f>
        <v>4239</v>
      </c>
      <c r="BH807" s="115" t="n">
        <f aca="false">BG807+BF807+BE807+BD807+BB807</f>
        <v>32596</v>
      </c>
      <c r="BI807" s="125" t="n">
        <f aca="false">BC807+BE807</f>
        <v>0</v>
      </c>
      <c r="BJ807" s="115"/>
      <c r="BK807" s="115"/>
      <c r="BL807" s="115"/>
      <c r="BM807" s="115" t="n">
        <v>-62</v>
      </c>
      <c r="BN807" s="115"/>
      <c r="BO807" s="114" t="n">
        <f aca="false">BH807+BJ807+BK807+BL807+BM807</f>
        <v>32534</v>
      </c>
      <c r="BP807" s="115" t="n">
        <f aca="false">BL807+BI807</f>
        <v>0</v>
      </c>
      <c r="BQ807" s="115"/>
      <c r="BR807" s="115" t="n">
        <v>151</v>
      </c>
      <c r="BS807" s="115"/>
      <c r="BT807" s="115" t="n">
        <v>1035</v>
      </c>
      <c r="BU807" s="115"/>
      <c r="BV807" s="114" t="n">
        <f aca="false">BO807+BQ807+BR807+BS807+BT807</f>
        <v>33720</v>
      </c>
      <c r="BW807" s="115" t="n">
        <f aca="false">BS807+BP807</f>
        <v>0</v>
      </c>
      <c r="BX807" s="115" t="n">
        <f aca="false">-190-115</f>
        <v>-305</v>
      </c>
      <c r="BY807" s="118"/>
      <c r="BZ807" s="115"/>
      <c r="CA807" s="114" t="n">
        <v>-26</v>
      </c>
      <c r="CB807" s="115" t="n">
        <v>1082</v>
      </c>
      <c r="CC807" s="115" t="n">
        <f aca="false">BV807+BX807+BY807+BZ807+CA807+CB807</f>
        <v>34471</v>
      </c>
      <c r="CD807" s="114" t="n">
        <f aca="false">BZ807+BW807</f>
        <v>0</v>
      </c>
      <c r="CE807" s="115" t="n">
        <v>25819</v>
      </c>
      <c r="CF807" s="115"/>
      <c r="CG807" s="110" t="n">
        <f aca="false">CE807/CC807*100</f>
        <v>74.9006411186215</v>
      </c>
      <c r="CH807" s="111"/>
    </row>
    <row r="808" s="98" customFormat="true" ht="37.5" hidden="false" customHeight="false" outlineLevel="0" collapsed="false">
      <c r="A808" s="134"/>
      <c r="B808" s="87" t="s">
        <v>204</v>
      </c>
      <c r="C808" s="88" t="s">
        <v>123</v>
      </c>
      <c r="D808" s="89" t="s">
        <v>43</v>
      </c>
      <c r="E808" s="90"/>
      <c r="F808" s="89"/>
      <c r="G808" s="91" t="n">
        <f aca="false">G809+G812</f>
        <v>53494</v>
      </c>
      <c r="H808" s="91" t="n">
        <f aca="false">H809+H812</f>
        <v>53494</v>
      </c>
      <c r="I808" s="91" t="n">
        <f aca="false">I809+I812</f>
        <v>0</v>
      </c>
      <c r="J808" s="91" t="n">
        <f aca="false">J809+J812</f>
        <v>-43344</v>
      </c>
      <c r="K808" s="91" t="n">
        <f aca="false">K809+K812</f>
        <v>10150</v>
      </c>
      <c r="L808" s="91" t="n">
        <f aca="false">L809+L812</f>
        <v>0</v>
      </c>
      <c r="M808" s="91"/>
      <c r="N808" s="91" t="n">
        <f aca="false">N809+N812</f>
        <v>10150</v>
      </c>
      <c r="O808" s="91" t="n">
        <f aca="false">O809+O812</f>
        <v>0</v>
      </c>
      <c r="P808" s="91" t="n">
        <f aca="false">P809+P812</f>
        <v>0</v>
      </c>
      <c r="Q808" s="91" t="n">
        <f aca="false">Q809+Q812</f>
        <v>10150</v>
      </c>
      <c r="R808" s="91" t="n">
        <f aca="false">R809+R812</f>
        <v>0</v>
      </c>
      <c r="S808" s="93" t="n">
        <f aca="false">S809+S812</f>
        <v>-600</v>
      </c>
      <c r="T808" s="93" t="n">
        <f aca="false">T809+T812</f>
        <v>9550</v>
      </c>
      <c r="U808" s="91" t="n">
        <f aca="false">U809+U812</f>
        <v>0</v>
      </c>
      <c r="V808" s="94" t="n">
        <f aca="false">V809+V812</f>
        <v>9550</v>
      </c>
      <c r="W808" s="93" t="n">
        <f aca="false">W809+W812</f>
        <v>0</v>
      </c>
      <c r="X808" s="93" t="n">
        <f aca="false">X809+X812</f>
        <v>0</v>
      </c>
      <c r="Y808" s="93" t="n">
        <f aca="false">Y809+Y812</f>
        <v>9550</v>
      </c>
      <c r="Z808" s="93" t="n">
        <f aca="false">Z809+Z812</f>
        <v>9550</v>
      </c>
      <c r="AA808" s="93" t="n">
        <f aca="false">AA809+AA812</f>
        <v>0</v>
      </c>
      <c r="AB808" s="93" t="n">
        <f aca="false">AB809+AB812</f>
        <v>0</v>
      </c>
      <c r="AC808" s="93" t="n">
        <f aca="false">AC809+AC812</f>
        <v>9550</v>
      </c>
      <c r="AD808" s="93" t="n">
        <f aca="false">AD809+AD812</f>
        <v>9550</v>
      </c>
      <c r="AE808" s="93" t="n">
        <f aca="false">AE809+AE812</f>
        <v>0</v>
      </c>
      <c r="AF808" s="93"/>
      <c r="AG808" s="93" t="n">
        <f aca="false">AG809+AG812</f>
        <v>0</v>
      </c>
      <c r="AH808" s="93" t="n">
        <f aca="false">AH809+AH812</f>
        <v>9550</v>
      </c>
      <c r="AI808" s="93"/>
      <c r="AJ808" s="93" t="n">
        <f aca="false">AJ809+AJ812</f>
        <v>9550</v>
      </c>
      <c r="AK808" s="95" t="n">
        <f aca="false">AK809+AK812</f>
        <v>0</v>
      </c>
      <c r="AL808" s="95" t="n">
        <f aca="false">AL809+AL812</f>
        <v>0</v>
      </c>
      <c r="AM808" s="93" t="n">
        <f aca="false">AM809+AM812</f>
        <v>9550</v>
      </c>
      <c r="AN808" s="95" t="n">
        <f aca="false">AN809+AN812</f>
        <v>0</v>
      </c>
      <c r="AO808" s="93" t="n">
        <f aca="false">AO809+AO812</f>
        <v>0</v>
      </c>
      <c r="AP808" s="94" t="n">
        <f aca="false">AP809+AP812</f>
        <v>0</v>
      </c>
      <c r="AQ808" s="95" t="n">
        <f aca="false">AQ809+AQ812</f>
        <v>9550</v>
      </c>
      <c r="AR808" s="93" t="n">
        <f aca="false">AR809+AR812</f>
        <v>0</v>
      </c>
      <c r="AS808" s="187"/>
      <c r="AT808" s="95" t="n">
        <f aca="false">AT809+AT812</f>
        <v>9550</v>
      </c>
      <c r="AU808" s="95" t="n">
        <f aca="false">AU809+AU812</f>
        <v>0</v>
      </c>
      <c r="AV808" s="95" t="n">
        <f aca="false">AV809+AV812</f>
        <v>0</v>
      </c>
      <c r="AW808" s="95" t="n">
        <f aca="false">AW809+AW812</f>
        <v>9550</v>
      </c>
      <c r="AX808" s="93" t="n">
        <f aca="false">AX809+AX812</f>
        <v>0</v>
      </c>
      <c r="AY808" s="95" t="n">
        <f aca="false">AY809+AY812</f>
        <v>0</v>
      </c>
      <c r="AZ808" s="95" t="n">
        <f aca="false">AZ809+AZ812</f>
        <v>0</v>
      </c>
      <c r="BA808" s="95" t="n">
        <f aca="false">BA809+BA812</f>
        <v>0</v>
      </c>
      <c r="BB808" s="95" t="n">
        <f aca="false">BB809+BB812</f>
        <v>9550</v>
      </c>
      <c r="BC808" s="93" t="n">
        <f aca="false">BC809+BC812</f>
        <v>0</v>
      </c>
      <c r="BD808" s="95" t="n">
        <f aca="false">BD809+BD812</f>
        <v>0</v>
      </c>
      <c r="BE808" s="95" t="n">
        <f aca="false">BE809+BE812</f>
        <v>0</v>
      </c>
      <c r="BF808" s="95" t="n">
        <f aca="false">BF809+BF812</f>
        <v>0</v>
      </c>
      <c r="BG808" s="95" t="n">
        <f aca="false">BG809+BG812</f>
        <v>0</v>
      </c>
      <c r="BH808" s="93" t="n">
        <f aca="false">BH809+BH812</f>
        <v>9550</v>
      </c>
      <c r="BI808" s="96" t="n">
        <f aca="false">BI809+BI812</f>
        <v>0</v>
      </c>
      <c r="BJ808" s="93" t="n">
        <f aca="false">BJ809+BJ812</f>
        <v>0</v>
      </c>
      <c r="BK808" s="93" t="n">
        <f aca="false">BK809+BK812</f>
        <v>0</v>
      </c>
      <c r="BL808" s="93" t="n">
        <f aca="false">BL809+BL812</f>
        <v>0</v>
      </c>
      <c r="BM808" s="93" t="n">
        <f aca="false">BM809+BM812</f>
        <v>0</v>
      </c>
      <c r="BN808" s="93" t="n">
        <f aca="false">BN809+BN812</f>
        <v>0</v>
      </c>
      <c r="BO808" s="93" t="n">
        <f aca="false">BO809+BO812</f>
        <v>9550</v>
      </c>
      <c r="BP808" s="93" t="n">
        <f aca="false">BP809+BP812</f>
        <v>0</v>
      </c>
      <c r="BQ808" s="93" t="n">
        <f aca="false">BQ809+BQ812</f>
        <v>0</v>
      </c>
      <c r="BR808" s="93" t="n">
        <f aca="false">BR809+BR812</f>
        <v>0</v>
      </c>
      <c r="BS808" s="93" t="n">
        <f aca="false">BS809+BS812</f>
        <v>0</v>
      </c>
      <c r="BT808" s="93" t="n">
        <f aca="false">BT809+BT812</f>
        <v>0</v>
      </c>
      <c r="BU808" s="93" t="n">
        <f aca="false">BU809+BU812</f>
        <v>0</v>
      </c>
      <c r="BV808" s="93" t="n">
        <f aca="false">BV809+BV812</f>
        <v>9550</v>
      </c>
      <c r="BW808" s="93" t="n">
        <f aca="false">BW809+BW812</f>
        <v>0</v>
      </c>
      <c r="BX808" s="93" t="n">
        <f aca="false">BX809+BX812</f>
        <v>0</v>
      </c>
      <c r="BY808" s="95" t="n">
        <f aca="false">BY809+BY812</f>
        <v>0</v>
      </c>
      <c r="BZ808" s="93" t="n">
        <f aca="false">BZ809+BZ812</f>
        <v>0</v>
      </c>
      <c r="CA808" s="91" t="n">
        <f aca="false">CA809+CA812</f>
        <v>0</v>
      </c>
      <c r="CB808" s="93" t="n">
        <f aca="false">CB809+CB812</f>
        <v>0</v>
      </c>
      <c r="CC808" s="93" t="n">
        <f aca="false">CC809+CC812</f>
        <v>9550</v>
      </c>
      <c r="CD808" s="91" t="n">
        <f aca="false">CD809+CD812</f>
        <v>0</v>
      </c>
      <c r="CE808" s="93" t="n">
        <f aca="false">CE809+CE812</f>
        <v>9550</v>
      </c>
      <c r="CF808" s="93" t="n">
        <f aca="false">CF809+CF812</f>
        <v>0</v>
      </c>
      <c r="CG808" s="97" t="n">
        <f aca="false">CE808/CC808*100</f>
        <v>100</v>
      </c>
      <c r="CH808" s="84"/>
    </row>
    <row r="809" customFormat="false" ht="16.5" hidden="false" customHeight="false" outlineLevel="0" collapsed="false">
      <c r="A809" s="99"/>
      <c r="B809" s="100" t="s">
        <v>212</v>
      </c>
      <c r="C809" s="101" t="s">
        <v>123</v>
      </c>
      <c r="D809" s="102" t="s">
        <v>43</v>
      </c>
      <c r="E809" s="113" t="s">
        <v>213</v>
      </c>
      <c r="F809" s="102"/>
      <c r="G809" s="104" t="n">
        <f aca="false">G811+G810</f>
        <v>10132</v>
      </c>
      <c r="H809" s="104" t="n">
        <f aca="false">H811+H810</f>
        <v>10132</v>
      </c>
      <c r="I809" s="104" t="n">
        <f aca="false">I811+I810</f>
        <v>0</v>
      </c>
      <c r="J809" s="104" t="n">
        <f aca="false">J811+J810</f>
        <v>18</v>
      </c>
      <c r="K809" s="104" t="n">
        <f aca="false">K811+K810</f>
        <v>10150</v>
      </c>
      <c r="L809" s="104" t="n">
        <f aca="false">L811+L810</f>
        <v>0</v>
      </c>
      <c r="M809" s="104"/>
      <c r="N809" s="104" t="n">
        <f aca="false">N811+N810</f>
        <v>10150</v>
      </c>
      <c r="O809" s="104" t="n">
        <f aca="false">O811+O810</f>
        <v>0</v>
      </c>
      <c r="P809" s="104" t="n">
        <f aca="false">P811+P810</f>
        <v>0</v>
      </c>
      <c r="Q809" s="104" t="n">
        <f aca="false">Q811+Q810</f>
        <v>10150</v>
      </c>
      <c r="R809" s="104" t="n">
        <f aca="false">R811+R810</f>
        <v>0</v>
      </c>
      <c r="S809" s="106" t="n">
        <f aca="false">S811+S810</f>
        <v>-600</v>
      </c>
      <c r="T809" s="106" t="n">
        <f aca="false">T811+T810</f>
        <v>9550</v>
      </c>
      <c r="U809" s="104" t="n">
        <f aca="false">U811+U810</f>
        <v>0</v>
      </c>
      <c r="V809" s="107" t="n">
        <f aca="false">V811+V810</f>
        <v>9550</v>
      </c>
      <c r="W809" s="106" t="n">
        <f aca="false">W811+W810</f>
        <v>0</v>
      </c>
      <c r="X809" s="106" t="n">
        <f aca="false">X811+X810</f>
        <v>0</v>
      </c>
      <c r="Y809" s="106" t="n">
        <f aca="false">Y811+Y810</f>
        <v>9550</v>
      </c>
      <c r="Z809" s="106" t="n">
        <f aca="false">Z811+Z810</f>
        <v>9550</v>
      </c>
      <c r="AA809" s="106" t="n">
        <f aca="false">AA811+AA810</f>
        <v>0</v>
      </c>
      <c r="AB809" s="106" t="n">
        <f aca="false">AB811+AB810</f>
        <v>0</v>
      </c>
      <c r="AC809" s="106" t="n">
        <f aca="false">AC811+AC810</f>
        <v>9550</v>
      </c>
      <c r="AD809" s="106" t="n">
        <f aca="false">AD811+AD810</f>
        <v>9550</v>
      </c>
      <c r="AE809" s="106" t="n">
        <f aca="false">AE811+AE810</f>
        <v>0</v>
      </c>
      <c r="AF809" s="106"/>
      <c r="AG809" s="106" t="n">
        <f aca="false">AG811+AG810</f>
        <v>0</v>
      </c>
      <c r="AH809" s="106" t="n">
        <f aca="false">AH811+AH810</f>
        <v>9550</v>
      </c>
      <c r="AI809" s="106"/>
      <c r="AJ809" s="106" t="n">
        <f aca="false">AJ811+AJ810</f>
        <v>9550</v>
      </c>
      <c r="AK809" s="108" t="n">
        <f aca="false">AK811+AK810</f>
        <v>0</v>
      </c>
      <c r="AL809" s="108" t="n">
        <f aca="false">AL811+AL810</f>
        <v>0</v>
      </c>
      <c r="AM809" s="106" t="n">
        <f aca="false">AM811+AM810</f>
        <v>9550</v>
      </c>
      <c r="AN809" s="108" t="n">
        <f aca="false">AN811+AN810</f>
        <v>0</v>
      </c>
      <c r="AO809" s="106" t="n">
        <f aca="false">AO811+AO810</f>
        <v>0</v>
      </c>
      <c r="AP809" s="107" t="n">
        <f aca="false">AP811+AP810</f>
        <v>0</v>
      </c>
      <c r="AQ809" s="108" t="n">
        <f aca="false">AQ811+AQ810</f>
        <v>9550</v>
      </c>
      <c r="AR809" s="106" t="n">
        <f aca="false">AR811+AR810</f>
        <v>0</v>
      </c>
      <c r="AS809" s="117"/>
      <c r="AT809" s="108" t="n">
        <f aca="false">AT811+AT810</f>
        <v>9550</v>
      </c>
      <c r="AU809" s="108" t="n">
        <f aca="false">AU811+AU810</f>
        <v>0</v>
      </c>
      <c r="AV809" s="108" t="n">
        <f aca="false">AV811+AV810</f>
        <v>0</v>
      </c>
      <c r="AW809" s="108" t="n">
        <f aca="false">AW811+AW810</f>
        <v>9550</v>
      </c>
      <c r="AX809" s="106" t="n">
        <f aca="false">AX811+AX810</f>
        <v>0</v>
      </c>
      <c r="AY809" s="108" t="n">
        <f aca="false">AY811+AY810</f>
        <v>0</v>
      </c>
      <c r="AZ809" s="108" t="n">
        <f aca="false">AZ811+AZ810</f>
        <v>0</v>
      </c>
      <c r="BA809" s="108" t="n">
        <f aca="false">BA811+BA810</f>
        <v>0</v>
      </c>
      <c r="BB809" s="108" t="n">
        <f aca="false">BB811+BB810</f>
        <v>9550</v>
      </c>
      <c r="BC809" s="106" t="n">
        <f aca="false">BC811+BC810</f>
        <v>0</v>
      </c>
      <c r="BD809" s="108" t="n">
        <f aca="false">BD811+BD810</f>
        <v>0</v>
      </c>
      <c r="BE809" s="108" t="n">
        <f aca="false">BE811+BE810</f>
        <v>0</v>
      </c>
      <c r="BF809" s="108" t="n">
        <f aca="false">BF811+BF810</f>
        <v>0</v>
      </c>
      <c r="BG809" s="108" t="n">
        <f aca="false">BG811+BG810</f>
        <v>0</v>
      </c>
      <c r="BH809" s="106" t="n">
        <f aca="false">BH811+BH810</f>
        <v>9550</v>
      </c>
      <c r="BI809" s="109" t="n">
        <f aca="false">BI811+BI810</f>
        <v>0</v>
      </c>
      <c r="BJ809" s="106" t="n">
        <f aca="false">BJ811+BJ810</f>
        <v>0</v>
      </c>
      <c r="BK809" s="106" t="n">
        <f aca="false">BK811+BK810</f>
        <v>0</v>
      </c>
      <c r="BL809" s="106" t="n">
        <f aca="false">BL811+BL810</f>
        <v>0</v>
      </c>
      <c r="BM809" s="106" t="n">
        <f aca="false">BM811+BM810</f>
        <v>0</v>
      </c>
      <c r="BN809" s="106" t="n">
        <f aca="false">BN811+BN810</f>
        <v>0</v>
      </c>
      <c r="BO809" s="106" t="n">
        <f aca="false">BO811+BO810</f>
        <v>9550</v>
      </c>
      <c r="BP809" s="106" t="n">
        <f aca="false">BP811+BP810</f>
        <v>0</v>
      </c>
      <c r="BQ809" s="106" t="n">
        <f aca="false">BQ811+BQ810</f>
        <v>0</v>
      </c>
      <c r="BR809" s="106" t="n">
        <f aca="false">BR811+BR810</f>
        <v>0</v>
      </c>
      <c r="BS809" s="106" t="n">
        <f aca="false">BS811+BS810</f>
        <v>0</v>
      </c>
      <c r="BT809" s="106" t="n">
        <f aca="false">BT811+BT810</f>
        <v>0</v>
      </c>
      <c r="BU809" s="106" t="n">
        <f aca="false">BU811+BU810</f>
        <v>0</v>
      </c>
      <c r="BV809" s="106" t="n">
        <f aca="false">BV811+BV810</f>
        <v>9550</v>
      </c>
      <c r="BW809" s="106" t="n">
        <f aca="false">BW811+BW810</f>
        <v>0</v>
      </c>
      <c r="BX809" s="106" t="n">
        <f aca="false">BX811+BX810</f>
        <v>0</v>
      </c>
      <c r="BY809" s="108" t="n">
        <f aca="false">BY811+BY810</f>
        <v>0</v>
      </c>
      <c r="BZ809" s="106" t="n">
        <f aca="false">BZ811+BZ810</f>
        <v>0</v>
      </c>
      <c r="CA809" s="104" t="n">
        <f aca="false">CA811+CA810</f>
        <v>0</v>
      </c>
      <c r="CB809" s="106" t="n">
        <f aca="false">CB811+CB810</f>
        <v>0</v>
      </c>
      <c r="CC809" s="106" t="n">
        <f aca="false">CC811+CC810</f>
        <v>9550</v>
      </c>
      <c r="CD809" s="104" t="n">
        <f aca="false">CD811+CD810</f>
        <v>0</v>
      </c>
      <c r="CE809" s="106" t="n">
        <f aca="false">CE811+CE810</f>
        <v>9550</v>
      </c>
      <c r="CF809" s="106" t="n">
        <f aca="false">CF811+CF810</f>
        <v>0</v>
      </c>
      <c r="CG809" s="110" t="n">
        <f aca="false">CE809/CC809*100</f>
        <v>100</v>
      </c>
      <c r="CH809" s="111"/>
    </row>
    <row r="810" customFormat="false" ht="66" hidden="true" customHeight="false" outlineLevel="0" collapsed="false">
      <c r="A810" s="99"/>
      <c r="B810" s="100" t="s">
        <v>54</v>
      </c>
      <c r="C810" s="101" t="s">
        <v>123</v>
      </c>
      <c r="D810" s="102" t="s">
        <v>43</v>
      </c>
      <c r="E810" s="113" t="s">
        <v>213</v>
      </c>
      <c r="F810" s="102" t="s">
        <v>55</v>
      </c>
      <c r="G810" s="104" t="n">
        <f aca="false">H810+I810</f>
        <v>760</v>
      </c>
      <c r="H810" s="104" t="n">
        <v>760</v>
      </c>
      <c r="I810" s="104"/>
      <c r="J810" s="114" t="n">
        <f aca="false">K810-G810</f>
        <v>-160</v>
      </c>
      <c r="K810" s="114" t="n">
        <v>600</v>
      </c>
      <c r="L810" s="114"/>
      <c r="M810" s="114"/>
      <c r="N810" s="104" t="n">
        <v>600</v>
      </c>
      <c r="O810" s="105"/>
      <c r="P810" s="114"/>
      <c r="Q810" s="114" t="n">
        <f aca="false">P810+N810</f>
        <v>600</v>
      </c>
      <c r="R810" s="114" t="n">
        <f aca="false">O810</f>
        <v>0</v>
      </c>
      <c r="S810" s="115" t="n">
        <f aca="false">T810-Q810</f>
        <v>-600</v>
      </c>
      <c r="T810" s="115"/>
      <c r="U810" s="114" t="n">
        <f aca="false">R810</f>
        <v>0</v>
      </c>
      <c r="V810" s="116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7"/>
      <c r="AL810" s="117"/>
      <c r="AM810" s="142"/>
      <c r="AN810" s="99"/>
      <c r="AO810" s="115"/>
      <c r="AP810" s="116"/>
      <c r="AQ810" s="118"/>
      <c r="AR810" s="115"/>
      <c r="AS810" s="117"/>
      <c r="AT810" s="118"/>
      <c r="AU810" s="115"/>
      <c r="AV810" s="119"/>
      <c r="AW810" s="117"/>
      <c r="AX810" s="115" t="n">
        <f aca="false">AU810</f>
        <v>0</v>
      </c>
      <c r="AY810" s="121"/>
      <c r="AZ810" s="121"/>
      <c r="BA810" s="121"/>
      <c r="BB810" s="142"/>
      <c r="BC810" s="121"/>
      <c r="BD810" s="122"/>
      <c r="BE810" s="122"/>
      <c r="BF810" s="122"/>
      <c r="BG810" s="122"/>
      <c r="BH810" s="142"/>
      <c r="BI810" s="143"/>
      <c r="BJ810" s="122"/>
      <c r="BK810" s="122"/>
      <c r="BL810" s="122"/>
      <c r="BM810" s="122"/>
      <c r="BN810" s="122"/>
      <c r="BO810" s="114"/>
      <c r="BP810" s="115"/>
      <c r="BQ810" s="122"/>
      <c r="BR810" s="122"/>
      <c r="BS810" s="122"/>
      <c r="BT810" s="122"/>
      <c r="BU810" s="122"/>
      <c r="BV810" s="114"/>
      <c r="BW810" s="115"/>
      <c r="BX810" s="122"/>
      <c r="BY810" s="124"/>
      <c r="BZ810" s="122"/>
      <c r="CA810" s="105"/>
      <c r="CB810" s="122"/>
      <c r="CC810" s="115"/>
      <c r="CD810" s="114"/>
      <c r="CE810" s="115"/>
      <c r="CF810" s="115"/>
      <c r="CG810" s="110"/>
      <c r="CH810" s="111"/>
    </row>
    <row r="811" customFormat="false" ht="22.5" hidden="false" customHeight="true" outlineLevel="0" collapsed="false">
      <c r="A811" s="99"/>
      <c r="B811" s="100" t="s">
        <v>207</v>
      </c>
      <c r="C811" s="101" t="s">
        <v>123</v>
      </c>
      <c r="D811" s="102" t="s">
        <v>43</v>
      </c>
      <c r="E811" s="113" t="s">
        <v>213</v>
      </c>
      <c r="F811" s="102" t="s">
        <v>209</v>
      </c>
      <c r="G811" s="104" t="n">
        <f aca="false">H811+I811</f>
        <v>9372</v>
      </c>
      <c r="H811" s="104" t="n">
        <f aca="false">9372</f>
        <v>9372</v>
      </c>
      <c r="I811" s="104"/>
      <c r="J811" s="114" t="n">
        <f aca="false">K811-G811</f>
        <v>178</v>
      </c>
      <c r="K811" s="114" t="n">
        <v>9550</v>
      </c>
      <c r="L811" s="114"/>
      <c r="M811" s="114"/>
      <c r="N811" s="104" t="n">
        <v>9550</v>
      </c>
      <c r="O811" s="105"/>
      <c r="P811" s="114"/>
      <c r="Q811" s="114" t="n">
        <f aca="false">P811+N811</f>
        <v>9550</v>
      </c>
      <c r="R811" s="114" t="n">
        <f aca="false">O811</f>
        <v>0</v>
      </c>
      <c r="S811" s="115"/>
      <c r="T811" s="115" t="n">
        <v>9550</v>
      </c>
      <c r="U811" s="114" t="n">
        <f aca="false">R811</f>
        <v>0</v>
      </c>
      <c r="V811" s="116" t="n">
        <v>9550</v>
      </c>
      <c r="W811" s="115"/>
      <c r="X811" s="115"/>
      <c r="Y811" s="115" t="n">
        <f aca="false">W811+T811</f>
        <v>9550</v>
      </c>
      <c r="Z811" s="115" t="n">
        <f aca="false">X811+V811</f>
        <v>9550</v>
      </c>
      <c r="AA811" s="115"/>
      <c r="AB811" s="115"/>
      <c r="AC811" s="115" t="n">
        <f aca="false">AA811+Y811</f>
        <v>9550</v>
      </c>
      <c r="AD811" s="115" t="n">
        <f aca="false">AB811+Z811</f>
        <v>9550</v>
      </c>
      <c r="AE811" s="115"/>
      <c r="AF811" s="115"/>
      <c r="AG811" s="115"/>
      <c r="AH811" s="115" t="n">
        <f aca="false">AE811+AC811</f>
        <v>9550</v>
      </c>
      <c r="AI811" s="115"/>
      <c r="AJ811" s="115" t="n">
        <f aca="false">AG811+AD811</f>
        <v>9550</v>
      </c>
      <c r="AK811" s="117"/>
      <c r="AL811" s="117"/>
      <c r="AM811" s="115" t="n">
        <f aca="false">AK811+AH811</f>
        <v>9550</v>
      </c>
      <c r="AN811" s="118" t="n">
        <f aca="false">AI811</f>
        <v>0</v>
      </c>
      <c r="AO811" s="115" t="n">
        <f aca="false">AQ811-AM811</f>
        <v>0</v>
      </c>
      <c r="AP811" s="116" t="n">
        <f aca="false">AR811-AN811</f>
        <v>0</v>
      </c>
      <c r="AQ811" s="118" t="n">
        <v>9550</v>
      </c>
      <c r="AR811" s="115"/>
      <c r="AS811" s="117"/>
      <c r="AT811" s="118" t="n">
        <v>9550</v>
      </c>
      <c r="AU811" s="115"/>
      <c r="AV811" s="119"/>
      <c r="AW811" s="108" t="n">
        <f aca="false">AT811+AV811</f>
        <v>9550</v>
      </c>
      <c r="AX811" s="115" t="n">
        <f aca="false">AU811</f>
        <v>0</v>
      </c>
      <c r="AY811" s="121"/>
      <c r="AZ811" s="121"/>
      <c r="BA811" s="121"/>
      <c r="BB811" s="115" t="n">
        <f aca="false">AW811+AY811+AZ811+BA811</f>
        <v>9550</v>
      </c>
      <c r="BC811" s="122" t="n">
        <f aca="false">AX811+AY811</f>
        <v>0</v>
      </c>
      <c r="BD811" s="122"/>
      <c r="BE811" s="122"/>
      <c r="BF811" s="122"/>
      <c r="BG811" s="122"/>
      <c r="BH811" s="115" t="n">
        <f aca="false">BG811+BF811+BE811+BD811+BB811</f>
        <v>9550</v>
      </c>
      <c r="BI811" s="125" t="n">
        <f aca="false">BC811+BE811</f>
        <v>0</v>
      </c>
      <c r="BJ811" s="122"/>
      <c r="BK811" s="122"/>
      <c r="BL811" s="122"/>
      <c r="BM811" s="122"/>
      <c r="BN811" s="122"/>
      <c r="BO811" s="114" t="n">
        <f aca="false">BH811+BJ811+BK811+BL811+BM811</f>
        <v>9550</v>
      </c>
      <c r="BP811" s="115" t="n">
        <f aca="false">BL811+BI811</f>
        <v>0</v>
      </c>
      <c r="BQ811" s="122"/>
      <c r="BR811" s="122"/>
      <c r="BS811" s="122"/>
      <c r="BT811" s="122"/>
      <c r="BU811" s="122"/>
      <c r="BV811" s="114" t="n">
        <f aca="false">BO811+BQ811+BR811+BS811+BT811</f>
        <v>9550</v>
      </c>
      <c r="BW811" s="115" t="n">
        <f aca="false">BS811+BP811</f>
        <v>0</v>
      </c>
      <c r="BX811" s="122"/>
      <c r="BY811" s="124"/>
      <c r="BZ811" s="122"/>
      <c r="CA811" s="105"/>
      <c r="CB811" s="122"/>
      <c r="CC811" s="115" t="n">
        <f aca="false">BV811+BX811+BY811+BZ811+CA811</f>
        <v>9550</v>
      </c>
      <c r="CD811" s="114" t="n">
        <f aca="false">BZ811+BW811</f>
        <v>0</v>
      </c>
      <c r="CE811" s="115" t="n">
        <v>9550</v>
      </c>
      <c r="CF811" s="115"/>
      <c r="CG811" s="110" t="n">
        <f aca="false">CE811/CC811*100</f>
        <v>100</v>
      </c>
      <c r="CH811" s="111"/>
    </row>
    <row r="812" customFormat="false" ht="33" hidden="true" customHeight="false" outlineLevel="0" collapsed="false">
      <c r="A812" s="99"/>
      <c r="B812" s="100" t="s">
        <v>94</v>
      </c>
      <c r="C812" s="101" t="s">
        <v>123</v>
      </c>
      <c r="D812" s="102" t="s">
        <v>43</v>
      </c>
      <c r="E812" s="113" t="s">
        <v>95</v>
      </c>
      <c r="F812" s="102"/>
      <c r="G812" s="104" t="n">
        <f aca="false">G813</f>
        <v>43362</v>
      </c>
      <c r="H812" s="104" t="n">
        <f aca="false">H813</f>
        <v>43362</v>
      </c>
      <c r="I812" s="104" t="n">
        <f aca="false">I813</f>
        <v>0</v>
      </c>
      <c r="J812" s="104" t="n">
        <f aca="false">J813</f>
        <v>-43362</v>
      </c>
      <c r="K812" s="104" t="n">
        <f aca="false">K813</f>
        <v>0</v>
      </c>
      <c r="L812" s="104" t="n">
        <f aca="false">L813</f>
        <v>0</v>
      </c>
      <c r="M812" s="104"/>
      <c r="N812" s="104" t="n">
        <f aca="false">N813</f>
        <v>0</v>
      </c>
      <c r="O812" s="104" t="n">
        <f aca="false">O813</f>
        <v>0</v>
      </c>
      <c r="P812" s="104" t="n">
        <f aca="false">P813</f>
        <v>0</v>
      </c>
      <c r="Q812" s="104" t="n">
        <f aca="false">Q813</f>
        <v>0</v>
      </c>
      <c r="R812" s="104" t="n">
        <f aca="false">R813</f>
        <v>0</v>
      </c>
      <c r="S812" s="115"/>
      <c r="T812" s="106" t="n">
        <f aca="false">T813</f>
        <v>0</v>
      </c>
      <c r="U812" s="104" t="n">
        <f aca="false">U813</f>
        <v>0</v>
      </c>
      <c r="V812" s="107" t="n">
        <f aca="false">V813</f>
        <v>0</v>
      </c>
      <c r="W812" s="106" t="n">
        <f aca="false">W813</f>
        <v>0</v>
      </c>
      <c r="X812" s="106" t="n">
        <f aca="false">X813</f>
        <v>0</v>
      </c>
      <c r="Y812" s="106" t="n">
        <f aca="false">Y813</f>
        <v>0</v>
      </c>
      <c r="Z812" s="106" t="n">
        <f aca="false">Z813</f>
        <v>0</v>
      </c>
      <c r="AA812" s="106" t="n">
        <f aca="false">AA813</f>
        <v>0</v>
      </c>
      <c r="AB812" s="106" t="n">
        <f aca="false">AB813</f>
        <v>0</v>
      </c>
      <c r="AC812" s="106" t="n">
        <f aca="false">AC813</f>
        <v>0</v>
      </c>
      <c r="AD812" s="106" t="n">
        <f aca="false">AD813</f>
        <v>0</v>
      </c>
      <c r="AE812" s="106" t="n">
        <f aca="false">AE813</f>
        <v>0</v>
      </c>
      <c r="AF812" s="106"/>
      <c r="AG812" s="106" t="n">
        <f aca="false">AG813</f>
        <v>0</v>
      </c>
      <c r="AH812" s="106" t="n">
        <f aca="false">AH813</f>
        <v>0</v>
      </c>
      <c r="AI812" s="106"/>
      <c r="AJ812" s="106" t="n">
        <f aca="false">AJ813</f>
        <v>0</v>
      </c>
      <c r="AK812" s="117"/>
      <c r="AL812" s="117"/>
      <c r="AM812" s="147"/>
      <c r="AN812" s="148"/>
      <c r="AO812" s="149"/>
      <c r="AP812" s="150"/>
      <c r="AQ812" s="151"/>
      <c r="AR812" s="149"/>
      <c r="AS812" s="117"/>
      <c r="AT812" s="151"/>
      <c r="AU812" s="149"/>
      <c r="AV812" s="119"/>
      <c r="AW812" s="117"/>
      <c r="AX812" s="115" t="n">
        <f aca="false">AU812</f>
        <v>0</v>
      </c>
      <c r="AY812" s="121"/>
      <c r="AZ812" s="121"/>
      <c r="BA812" s="121"/>
      <c r="BB812" s="142"/>
      <c r="BC812" s="121"/>
      <c r="BD812" s="122"/>
      <c r="BE812" s="122"/>
      <c r="BF812" s="122"/>
      <c r="BG812" s="122"/>
      <c r="BH812" s="142"/>
      <c r="BI812" s="143"/>
      <c r="BJ812" s="122"/>
      <c r="BK812" s="122"/>
      <c r="BL812" s="122"/>
      <c r="BM812" s="122"/>
      <c r="BN812" s="122"/>
      <c r="BO812" s="114"/>
      <c r="BP812" s="115"/>
      <c r="BQ812" s="122"/>
      <c r="BR812" s="122"/>
      <c r="BS812" s="122"/>
      <c r="BT812" s="122"/>
      <c r="BU812" s="122"/>
      <c r="BV812" s="114"/>
      <c r="BW812" s="115"/>
      <c r="BX812" s="122"/>
      <c r="BY812" s="124"/>
      <c r="BZ812" s="122"/>
      <c r="CA812" s="105"/>
      <c r="CB812" s="122"/>
      <c r="CC812" s="115"/>
      <c r="CD812" s="114"/>
      <c r="CE812" s="122"/>
      <c r="CF812" s="122"/>
      <c r="CG812" s="110"/>
      <c r="CH812" s="111"/>
    </row>
    <row r="813" customFormat="false" ht="16.5" hidden="true" customHeight="false" outlineLevel="0" collapsed="false">
      <c r="A813" s="99"/>
      <c r="B813" s="100" t="s">
        <v>207</v>
      </c>
      <c r="C813" s="101" t="s">
        <v>123</v>
      </c>
      <c r="D813" s="102" t="s">
        <v>43</v>
      </c>
      <c r="E813" s="113" t="s">
        <v>95</v>
      </c>
      <c r="F813" s="102" t="s">
        <v>209</v>
      </c>
      <c r="G813" s="104" t="n">
        <f aca="false">H813+I813</f>
        <v>43362</v>
      </c>
      <c r="H813" s="104" t="n">
        <v>43362</v>
      </c>
      <c r="I813" s="104"/>
      <c r="J813" s="114" t="n">
        <f aca="false">K813-G813</f>
        <v>-43362</v>
      </c>
      <c r="K813" s="114"/>
      <c r="L813" s="114"/>
      <c r="M813" s="114"/>
      <c r="N813" s="104"/>
      <c r="O813" s="105"/>
      <c r="P813" s="114"/>
      <c r="Q813" s="114" t="n">
        <f aca="false">P813+N813</f>
        <v>0</v>
      </c>
      <c r="R813" s="114" t="n">
        <f aca="false">O813</f>
        <v>0</v>
      </c>
      <c r="S813" s="115"/>
      <c r="T813" s="115" t="n">
        <f aca="false">Q813</f>
        <v>0</v>
      </c>
      <c r="U813" s="114" t="n">
        <f aca="false">R813</f>
        <v>0</v>
      </c>
      <c r="V813" s="116" t="n">
        <f aca="false">S813</f>
        <v>0</v>
      </c>
      <c r="W813" s="115" t="n">
        <f aca="false">T813</f>
        <v>0</v>
      </c>
      <c r="X813" s="115" t="n">
        <f aca="false">U813</f>
        <v>0</v>
      </c>
      <c r="Y813" s="115" t="n">
        <f aca="false">V813</f>
        <v>0</v>
      </c>
      <c r="Z813" s="115" t="n">
        <f aca="false">W813</f>
        <v>0</v>
      </c>
      <c r="AA813" s="115" t="n">
        <f aca="false">X813</f>
        <v>0</v>
      </c>
      <c r="AB813" s="115" t="n">
        <f aca="false">Y813</f>
        <v>0</v>
      </c>
      <c r="AC813" s="115" t="n">
        <f aca="false">Z813</f>
        <v>0</v>
      </c>
      <c r="AD813" s="115" t="n">
        <f aca="false">AA813</f>
        <v>0</v>
      </c>
      <c r="AE813" s="115" t="n">
        <f aca="false">AB813</f>
        <v>0</v>
      </c>
      <c r="AF813" s="115"/>
      <c r="AG813" s="115" t="n">
        <f aca="false">AC813</f>
        <v>0</v>
      </c>
      <c r="AH813" s="115" t="n">
        <f aca="false">AD813</f>
        <v>0</v>
      </c>
      <c r="AI813" s="115"/>
      <c r="AJ813" s="115" t="n">
        <f aca="false">AE813</f>
        <v>0</v>
      </c>
      <c r="AK813" s="117"/>
      <c r="AL813" s="117"/>
      <c r="AM813" s="147"/>
      <c r="AN813" s="148"/>
      <c r="AO813" s="149"/>
      <c r="AP813" s="150"/>
      <c r="AQ813" s="151"/>
      <c r="AR813" s="149"/>
      <c r="AS813" s="117"/>
      <c r="AT813" s="151"/>
      <c r="AU813" s="149"/>
      <c r="AV813" s="119"/>
      <c r="AW813" s="117"/>
      <c r="AX813" s="115" t="n">
        <f aca="false">AU813</f>
        <v>0</v>
      </c>
      <c r="AY813" s="121"/>
      <c r="AZ813" s="121"/>
      <c r="BA813" s="121"/>
      <c r="BB813" s="142"/>
      <c r="BC813" s="121"/>
      <c r="BD813" s="122"/>
      <c r="BE813" s="122"/>
      <c r="BF813" s="122"/>
      <c r="BG813" s="122"/>
      <c r="BH813" s="142"/>
      <c r="BI813" s="143"/>
      <c r="BJ813" s="122"/>
      <c r="BK813" s="122"/>
      <c r="BL813" s="122"/>
      <c r="BM813" s="122"/>
      <c r="BN813" s="122"/>
      <c r="BO813" s="114"/>
      <c r="BP813" s="115"/>
      <c r="BQ813" s="122"/>
      <c r="BR813" s="122"/>
      <c r="BS813" s="122"/>
      <c r="BT813" s="122"/>
      <c r="BU813" s="122"/>
      <c r="BV813" s="114"/>
      <c r="BW813" s="115"/>
      <c r="BX813" s="122"/>
      <c r="BY813" s="124"/>
      <c r="BZ813" s="122"/>
      <c r="CA813" s="105"/>
      <c r="CB813" s="122"/>
      <c r="CC813" s="115"/>
      <c r="CD813" s="114"/>
      <c r="CE813" s="122"/>
      <c r="CF813" s="122"/>
      <c r="CG813" s="110"/>
      <c r="CH813" s="111"/>
    </row>
    <row r="814" s="98" customFormat="true" ht="37.5" hidden="false" customHeight="false" outlineLevel="0" collapsed="false">
      <c r="A814" s="134"/>
      <c r="B814" s="87" t="s">
        <v>122</v>
      </c>
      <c r="C814" s="88" t="s">
        <v>123</v>
      </c>
      <c r="D814" s="89" t="s">
        <v>119</v>
      </c>
      <c r="E814" s="90"/>
      <c r="F814" s="89"/>
      <c r="G814" s="91" t="n">
        <f aca="false">G815</f>
        <v>59034</v>
      </c>
      <c r="H814" s="91" t="n">
        <f aca="false">H815</f>
        <v>59034</v>
      </c>
      <c r="I814" s="91" t="n">
        <f aca="false">I815</f>
        <v>0</v>
      </c>
      <c r="J814" s="91" t="n">
        <f aca="false">J815</f>
        <v>-14138</v>
      </c>
      <c r="K814" s="91" t="n">
        <f aca="false">K815</f>
        <v>44896</v>
      </c>
      <c r="L814" s="91" t="n">
        <f aca="false">L815</f>
        <v>0</v>
      </c>
      <c r="M814" s="91"/>
      <c r="N814" s="91" t="n">
        <f aca="false">N815</f>
        <v>48706</v>
      </c>
      <c r="O814" s="91" t="n">
        <f aca="false">O815</f>
        <v>0</v>
      </c>
      <c r="P814" s="91" t="n">
        <f aca="false">P815</f>
        <v>0</v>
      </c>
      <c r="Q814" s="91" t="n">
        <f aca="false">Q815</f>
        <v>48706</v>
      </c>
      <c r="R814" s="91" t="n">
        <f aca="false">R815</f>
        <v>0</v>
      </c>
      <c r="S814" s="93" t="n">
        <f aca="false">S815</f>
        <v>-28145</v>
      </c>
      <c r="T814" s="93" t="n">
        <f aca="false">T815</f>
        <v>20561</v>
      </c>
      <c r="U814" s="91" t="n">
        <f aca="false">U815</f>
        <v>0</v>
      </c>
      <c r="V814" s="94" t="n">
        <f aca="false">V815</f>
        <v>20522</v>
      </c>
      <c r="W814" s="93" t="n">
        <f aca="false">W815</f>
        <v>0</v>
      </c>
      <c r="X814" s="93" t="n">
        <f aca="false">X815</f>
        <v>0</v>
      </c>
      <c r="Y814" s="93" t="n">
        <f aca="false">Y815</f>
        <v>20561</v>
      </c>
      <c r="Z814" s="93" t="n">
        <f aca="false">Z815</f>
        <v>20522</v>
      </c>
      <c r="AA814" s="93" t="n">
        <f aca="false">AA815</f>
        <v>0</v>
      </c>
      <c r="AB814" s="93" t="n">
        <f aca="false">AB815</f>
        <v>0</v>
      </c>
      <c r="AC814" s="93" t="n">
        <f aca="false">AC815</f>
        <v>19703</v>
      </c>
      <c r="AD814" s="93" t="n">
        <f aca="false">AD815</f>
        <v>20522</v>
      </c>
      <c r="AE814" s="93" t="n">
        <f aca="false">AE815</f>
        <v>0</v>
      </c>
      <c r="AF814" s="93"/>
      <c r="AG814" s="93" t="n">
        <f aca="false">AG815</f>
        <v>0</v>
      </c>
      <c r="AH814" s="93" t="n">
        <f aca="false">AH815</f>
        <v>19703</v>
      </c>
      <c r="AI814" s="93"/>
      <c r="AJ814" s="93" t="n">
        <f aca="false">AJ815</f>
        <v>20522</v>
      </c>
      <c r="AK814" s="95" t="n">
        <f aca="false">AK815</f>
        <v>-18993</v>
      </c>
      <c r="AL814" s="95" t="n">
        <f aca="false">AL815</f>
        <v>0</v>
      </c>
      <c r="AM814" s="93" t="n">
        <f aca="false">AM815</f>
        <v>710</v>
      </c>
      <c r="AN814" s="95" t="n">
        <f aca="false">AN815</f>
        <v>0</v>
      </c>
      <c r="AO814" s="93" t="n">
        <f aca="false">AO815</f>
        <v>4492</v>
      </c>
      <c r="AP814" s="94" t="n">
        <f aca="false">AP815</f>
        <v>0</v>
      </c>
      <c r="AQ814" s="95" t="n">
        <f aca="false">AQ815</f>
        <v>5202</v>
      </c>
      <c r="AR814" s="93" t="n">
        <f aca="false">AR815</f>
        <v>0</v>
      </c>
      <c r="AS814" s="187"/>
      <c r="AT814" s="95" t="n">
        <f aca="false">AT815</f>
        <v>5202</v>
      </c>
      <c r="AU814" s="95" t="n">
        <f aca="false">AU815</f>
        <v>0</v>
      </c>
      <c r="AV814" s="95" t="n">
        <f aca="false">AV815</f>
        <v>0</v>
      </c>
      <c r="AW814" s="95" t="n">
        <f aca="false">AW815</f>
        <v>5202</v>
      </c>
      <c r="AX814" s="93" t="n">
        <f aca="false">AX815</f>
        <v>0</v>
      </c>
      <c r="AY814" s="95" t="n">
        <f aca="false">AY815</f>
        <v>0</v>
      </c>
      <c r="AZ814" s="95" t="n">
        <f aca="false">AZ815</f>
        <v>0</v>
      </c>
      <c r="BA814" s="95" t="n">
        <f aca="false">BA815</f>
        <v>0</v>
      </c>
      <c r="BB814" s="95" t="n">
        <f aca="false">BB815</f>
        <v>5202</v>
      </c>
      <c r="BC814" s="93" t="n">
        <f aca="false">BC815</f>
        <v>0</v>
      </c>
      <c r="BD814" s="95" t="n">
        <f aca="false">BD815</f>
        <v>0</v>
      </c>
      <c r="BE814" s="95" t="n">
        <f aca="false">BE815</f>
        <v>0</v>
      </c>
      <c r="BF814" s="95" t="n">
        <f aca="false">BF815</f>
        <v>0</v>
      </c>
      <c r="BG814" s="95" t="n">
        <f aca="false">BG815</f>
        <v>0</v>
      </c>
      <c r="BH814" s="93" t="n">
        <f aca="false">BH815</f>
        <v>5202</v>
      </c>
      <c r="BI814" s="96" t="n">
        <f aca="false">BI815</f>
        <v>0</v>
      </c>
      <c r="BJ814" s="93" t="n">
        <f aca="false">BJ815</f>
        <v>0</v>
      </c>
      <c r="BK814" s="93" t="n">
        <f aca="false">BK815</f>
        <v>0</v>
      </c>
      <c r="BL814" s="93" t="n">
        <f aca="false">BL815</f>
        <v>0</v>
      </c>
      <c r="BM814" s="93" t="n">
        <f aca="false">BM815</f>
        <v>-4</v>
      </c>
      <c r="BN814" s="93" t="n">
        <f aca="false">BN815</f>
        <v>0</v>
      </c>
      <c r="BO814" s="93" t="n">
        <f aca="false">BO815</f>
        <v>5198</v>
      </c>
      <c r="BP814" s="93" t="n">
        <f aca="false">BP815</f>
        <v>0</v>
      </c>
      <c r="BQ814" s="93" t="n">
        <f aca="false">BQ815</f>
        <v>0</v>
      </c>
      <c r="BR814" s="93" t="n">
        <f aca="false">BR815</f>
        <v>200</v>
      </c>
      <c r="BS814" s="93" t="n">
        <f aca="false">BS815</f>
        <v>0</v>
      </c>
      <c r="BT814" s="93" t="n">
        <f aca="false">BT815</f>
        <v>0</v>
      </c>
      <c r="BU814" s="93" t="n">
        <f aca="false">BU815</f>
        <v>0</v>
      </c>
      <c r="BV814" s="93" t="n">
        <f aca="false">BV815</f>
        <v>5398</v>
      </c>
      <c r="BW814" s="93" t="n">
        <f aca="false">BW815</f>
        <v>0</v>
      </c>
      <c r="BX814" s="93" t="n">
        <f aca="false">BX815</f>
        <v>90</v>
      </c>
      <c r="BY814" s="95" t="n">
        <f aca="false">BY815</f>
        <v>0</v>
      </c>
      <c r="BZ814" s="93" t="n">
        <f aca="false">BZ815</f>
        <v>0</v>
      </c>
      <c r="CA814" s="91" t="n">
        <f aca="false">CA815</f>
        <v>0</v>
      </c>
      <c r="CB814" s="93" t="n">
        <f aca="false">CB815</f>
        <v>0</v>
      </c>
      <c r="CC814" s="93" t="n">
        <f aca="false">CC815</f>
        <v>5488</v>
      </c>
      <c r="CD814" s="91" t="n">
        <f aca="false">CD815</f>
        <v>0</v>
      </c>
      <c r="CE814" s="93" t="n">
        <f aca="false">CE815</f>
        <v>4935</v>
      </c>
      <c r="CF814" s="93" t="n">
        <f aca="false">CF815</f>
        <v>0</v>
      </c>
      <c r="CG814" s="97" t="n">
        <f aca="false">CE814/CC814*100</f>
        <v>89.9234693877551</v>
      </c>
      <c r="CH814" s="84"/>
    </row>
    <row r="815" customFormat="false" ht="33" hidden="false" customHeight="false" outlineLevel="0" collapsed="false">
      <c r="A815" s="99"/>
      <c r="B815" s="100" t="s">
        <v>94</v>
      </c>
      <c r="C815" s="101" t="s">
        <v>123</v>
      </c>
      <c r="D815" s="102" t="s">
        <v>119</v>
      </c>
      <c r="E815" s="113" t="s">
        <v>95</v>
      </c>
      <c r="F815" s="102"/>
      <c r="G815" s="104" t="n">
        <f aca="false">G816+G817+G821</f>
        <v>59034</v>
      </c>
      <c r="H815" s="104" t="n">
        <f aca="false">H816+H817+H821</f>
        <v>59034</v>
      </c>
      <c r="I815" s="104" t="n">
        <f aca="false">I816+I817+I821</f>
        <v>0</v>
      </c>
      <c r="J815" s="104" t="n">
        <f aca="false">J816+J817+J821</f>
        <v>-14138</v>
      </c>
      <c r="K815" s="104" t="n">
        <f aca="false">K816+K817+K821</f>
        <v>44896</v>
      </c>
      <c r="L815" s="104" t="n">
        <f aca="false">L816+L817+L821</f>
        <v>0</v>
      </c>
      <c r="M815" s="104"/>
      <c r="N815" s="104" t="n">
        <f aca="false">N816+N817+N821</f>
        <v>48706</v>
      </c>
      <c r="O815" s="104" t="n">
        <f aca="false">O816+O817+O821</f>
        <v>0</v>
      </c>
      <c r="P815" s="104" t="n">
        <f aca="false">P816+P817+P821</f>
        <v>0</v>
      </c>
      <c r="Q815" s="104" t="n">
        <f aca="false">Q816+Q817+Q821</f>
        <v>48706</v>
      </c>
      <c r="R815" s="104" t="n">
        <f aca="false">R816+R817+R821</f>
        <v>0</v>
      </c>
      <c r="S815" s="106" t="n">
        <f aca="false">S816+S817+S821+S819+S823+S830</f>
        <v>-28145</v>
      </c>
      <c r="T815" s="106" t="n">
        <f aca="false">T816+T817+T821+T819+T823+T830</f>
        <v>20561</v>
      </c>
      <c r="U815" s="104" t="n">
        <f aca="false">U816+U817+U821+U819+U823+U830</f>
        <v>0</v>
      </c>
      <c r="V815" s="107" t="n">
        <f aca="false">V816+V817+V821+V819+V823+V830</f>
        <v>20522</v>
      </c>
      <c r="W815" s="106" t="n">
        <f aca="false">W816+W817+W821+W819+W823+W830</f>
        <v>0</v>
      </c>
      <c r="X815" s="106" t="n">
        <f aca="false">X816+X817+X821+X819+X823+X830</f>
        <v>0</v>
      </c>
      <c r="Y815" s="106" t="n">
        <f aca="false">Y816+Y817+Y821+Y819+Y823+Y830</f>
        <v>20561</v>
      </c>
      <c r="Z815" s="106" t="n">
        <f aca="false">Z816+Z817+Z821+Z819+Z823+Z830</f>
        <v>20522</v>
      </c>
      <c r="AA815" s="106" t="n">
        <f aca="false">AA816+AA817+AA821+AA819+AA823+AA830</f>
        <v>0</v>
      </c>
      <c r="AB815" s="106" t="n">
        <f aca="false">AB816+AB817+AB821+AB819+AB823+AB830</f>
        <v>0</v>
      </c>
      <c r="AC815" s="106" t="n">
        <f aca="false">AC816+AC817+AC821+AC819+AC823+AC830</f>
        <v>19703</v>
      </c>
      <c r="AD815" s="106" t="n">
        <f aca="false">AD816+AD817+AD821+AD819+AD823+AD830</f>
        <v>20522</v>
      </c>
      <c r="AE815" s="106" t="n">
        <f aca="false">AE816+AE817+AE821+AE819+AE823+AE830</f>
        <v>0</v>
      </c>
      <c r="AF815" s="106"/>
      <c r="AG815" s="106" t="n">
        <f aca="false">AG816+AG817+AG821+AG819+AG823+AG830</f>
        <v>0</v>
      </c>
      <c r="AH815" s="106" t="n">
        <f aca="false">AH816+AH817+AH821+AH819+AH823+AH830</f>
        <v>19703</v>
      </c>
      <c r="AI815" s="106"/>
      <c r="AJ815" s="106" t="n">
        <f aca="false">AJ816+AJ817+AJ821+AJ819+AJ823+AJ830</f>
        <v>20522</v>
      </c>
      <c r="AK815" s="108" t="n">
        <f aca="false">AK816+AK817+AK821+AK819+AK823+AK830</f>
        <v>-18993</v>
      </c>
      <c r="AL815" s="108" t="n">
        <f aca="false">AL816+AL817+AL821+AL819+AL823+AL830</f>
        <v>0</v>
      </c>
      <c r="AM815" s="106" t="n">
        <f aca="false">AM816+AM817+AM821+AM819+AM823+AM830</f>
        <v>710</v>
      </c>
      <c r="AN815" s="108" t="n">
        <f aca="false">AN816+AN817+AN821+AN819+AN823+AN830</f>
        <v>0</v>
      </c>
      <c r="AO815" s="106" t="n">
        <f aca="false">AO816+AO817+AO821+AO819+AO823+AO830</f>
        <v>4492</v>
      </c>
      <c r="AP815" s="107" t="n">
        <f aca="false">AP816+AP817+AP821+AP819+AP823+AP830</f>
        <v>0</v>
      </c>
      <c r="AQ815" s="108" t="n">
        <f aca="false">AQ816+AQ817+AQ821+AQ819+AQ823+AQ830</f>
        <v>5202</v>
      </c>
      <c r="AR815" s="106" t="n">
        <f aca="false">AR816+AR817+AR821+AR819+AR823+AR830</f>
        <v>0</v>
      </c>
      <c r="AS815" s="117"/>
      <c r="AT815" s="108" t="n">
        <f aca="false">AT816+AT817+AT821+AT819+AT823+AT830</f>
        <v>5202</v>
      </c>
      <c r="AU815" s="108" t="n">
        <f aca="false">AU816+AU817+AU821+AU819+AU823+AU830</f>
        <v>0</v>
      </c>
      <c r="AV815" s="108" t="n">
        <f aca="false">AV816+AV817+AV821+AV819+AV823+AV830</f>
        <v>0</v>
      </c>
      <c r="AW815" s="108" t="n">
        <f aca="false">AW816+AW817+AW821+AW819+AW823+AW830</f>
        <v>5202</v>
      </c>
      <c r="AX815" s="106" t="n">
        <f aca="false">AX816+AX817+AX821+AX819+AX823+AX830</f>
        <v>0</v>
      </c>
      <c r="AY815" s="108" t="n">
        <f aca="false">AY816+AY817+AY821+AY819+AY823+AY830</f>
        <v>0</v>
      </c>
      <c r="AZ815" s="108" t="n">
        <f aca="false">AZ816+AZ817+AZ821+AZ819+AZ823+AZ830</f>
        <v>0</v>
      </c>
      <c r="BA815" s="108" t="n">
        <f aca="false">BA816+BA817+BA821+BA819+BA823+BA830</f>
        <v>0</v>
      </c>
      <c r="BB815" s="108" t="n">
        <f aca="false">BB816+BB817+BB821+BB819+BB823+BB830</f>
        <v>5202</v>
      </c>
      <c r="BC815" s="106" t="n">
        <f aca="false">BC816+BC817+BC821+BC819+BC823+BC830</f>
        <v>0</v>
      </c>
      <c r="BD815" s="108" t="n">
        <f aca="false">BD816+BD817+BD821+BD819+BD823+BD830</f>
        <v>0</v>
      </c>
      <c r="BE815" s="108" t="n">
        <f aca="false">BE816+BE817+BE821+BE819+BE823+BE830</f>
        <v>0</v>
      </c>
      <c r="BF815" s="108" t="n">
        <f aca="false">BF816+BF817+BF821+BF819+BF823+BF830</f>
        <v>0</v>
      </c>
      <c r="BG815" s="108" t="n">
        <f aca="false">BG816+BG817+BG821+BG819+BG823+BG830</f>
        <v>0</v>
      </c>
      <c r="BH815" s="106" t="n">
        <f aca="false">BH816+BH817+BH821+BH819+BH823+BH830</f>
        <v>5202</v>
      </c>
      <c r="BI815" s="109" t="n">
        <f aca="false">BI816+BI817+BI821+BI819+BI823+BI830</f>
        <v>0</v>
      </c>
      <c r="BJ815" s="106" t="n">
        <f aca="false">BJ823+BJ835+BJ831</f>
        <v>0</v>
      </c>
      <c r="BK815" s="106" t="n">
        <f aca="false">BK823+BK835+BK831</f>
        <v>0</v>
      </c>
      <c r="BL815" s="106" t="n">
        <f aca="false">BL823+BL835+BL831</f>
        <v>0</v>
      </c>
      <c r="BM815" s="106" t="n">
        <f aca="false">BM823+BM835+BM831</f>
        <v>-4</v>
      </c>
      <c r="BN815" s="106" t="n">
        <f aca="false">BN823+BN835+BN831</f>
        <v>0</v>
      </c>
      <c r="BO815" s="106" t="n">
        <f aca="false">BO823+BO835+BO831</f>
        <v>5198</v>
      </c>
      <c r="BP815" s="106" t="n">
        <f aca="false">BP823+BP835+BP831</f>
        <v>0</v>
      </c>
      <c r="BQ815" s="106" t="n">
        <f aca="false">BQ823+BQ835+BQ831</f>
        <v>0</v>
      </c>
      <c r="BR815" s="106" t="n">
        <f aca="false">BR823+BR835+BR831</f>
        <v>200</v>
      </c>
      <c r="BS815" s="106" t="n">
        <f aca="false">BS823+BS835+BS831</f>
        <v>0</v>
      </c>
      <c r="BT815" s="106" t="n">
        <f aca="false">BT823+BT835+BT831</f>
        <v>0</v>
      </c>
      <c r="BU815" s="106" t="n">
        <f aca="false">BU823+BU835+BU831</f>
        <v>0</v>
      </c>
      <c r="BV815" s="106" t="n">
        <f aca="false">BV823+BV835+BV831</f>
        <v>5398</v>
      </c>
      <c r="BW815" s="106" t="n">
        <f aca="false">BW823+BW835+BW831</f>
        <v>0</v>
      </c>
      <c r="BX815" s="106" t="n">
        <f aca="false">BX823+BX835+BX831+BX833</f>
        <v>90</v>
      </c>
      <c r="BY815" s="106" t="n">
        <f aca="false">BY823+BY835+BY831+BY833</f>
        <v>0</v>
      </c>
      <c r="BZ815" s="106" t="n">
        <f aca="false">BZ823+BZ835+BZ831+BZ833</f>
        <v>0</v>
      </c>
      <c r="CA815" s="106" t="n">
        <f aca="false">CA823+CA835+CA831+CA833</f>
        <v>0</v>
      </c>
      <c r="CB815" s="106" t="n">
        <f aca="false">CB823+CB835+CB831+CB833</f>
        <v>0</v>
      </c>
      <c r="CC815" s="106" t="n">
        <f aca="false">CC823+CC835+CC831+CC833</f>
        <v>5488</v>
      </c>
      <c r="CD815" s="104" t="n">
        <f aca="false">CD823+CD835+CD831+CD833</f>
        <v>0</v>
      </c>
      <c r="CE815" s="106" t="n">
        <f aca="false">CE823+CE835+CE831+CE833</f>
        <v>4935</v>
      </c>
      <c r="CF815" s="106" t="n">
        <f aca="false">CF823+CF835+CF831+CF833</f>
        <v>0</v>
      </c>
      <c r="CG815" s="110" t="n">
        <f aca="false">CE815/CC815*100</f>
        <v>89.9234693877551</v>
      </c>
      <c r="CH815" s="111"/>
    </row>
    <row r="816" customFormat="false" ht="66" hidden="true" customHeight="false" outlineLevel="0" collapsed="false">
      <c r="A816" s="99"/>
      <c r="B816" s="100" t="s">
        <v>54</v>
      </c>
      <c r="C816" s="101" t="s">
        <v>123</v>
      </c>
      <c r="D816" s="102" t="s">
        <v>119</v>
      </c>
      <c r="E816" s="113" t="s">
        <v>95</v>
      </c>
      <c r="F816" s="102" t="s">
        <v>55</v>
      </c>
      <c r="G816" s="104" t="n">
        <f aca="false">H816+I816</f>
        <v>56029</v>
      </c>
      <c r="H816" s="104" t="n">
        <f aca="false">84034-1500-1505-25000</f>
        <v>56029</v>
      </c>
      <c r="I816" s="104"/>
      <c r="J816" s="114" t="n">
        <f aca="false">K816-G816</f>
        <v>-14133</v>
      </c>
      <c r="K816" s="114" t="n">
        <v>41896</v>
      </c>
      <c r="L816" s="114"/>
      <c r="M816" s="114"/>
      <c r="N816" s="104" t="n">
        <v>45506</v>
      </c>
      <c r="O816" s="105"/>
      <c r="P816" s="114"/>
      <c r="Q816" s="114" t="n">
        <f aca="false">P816+N816</f>
        <v>45506</v>
      </c>
      <c r="R816" s="114" t="n">
        <f aca="false">O816</f>
        <v>0</v>
      </c>
      <c r="S816" s="115" t="n">
        <f aca="false">T816-Q816</f>
        <v>-45506</v>
      </c>
      <c r="T816" s="115"/>
      <c r="U816" s="114" t="n">
        <f aca="false">R816</f>
        <v>0</v>
      </c>
      <c r="V816" s="116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7"/>
      <c r="AL816" s="117"/>
      <c r="AM816" s="142"/>
      <c r="AN816" s="99"/>
      <c r="AO816" s="115"/>
      <c r="AP816" s="116"/>
      <c r="AQ816" s="118"/>
      <c r="AR816" s="115"/>
      <c r="AS816" s="117"/>
      <c r="AT816" s="118"/>
      <c r="AU816" s="118"/>
      <c r="AV816" s="118"/>
      <c r="AW816" s="118"/>
      <c r="AX816" s="115"/>
      <c r="AY816" s="118"/>
      <c r="AZ816" s="118"/>
      <c r="BA816" s="118"/>
      <c r="BB816" s="118"/>
      <c r="BC816" s="115"/>
      <c r="BD816" s="118"/>
      <c r="BE816" s="118"/>
      <c r="BF816" s="118"/>
      <c r="BG816" s="118"/>
      <c r="BH816" s="115"/>
      <c r="BI816" s="125"/>
      <c r="BJ816" s="115"/>
      <c r="BK816" s="115"/>
      <c r="BL816" s="115"/>
      <c r="BM816" s="115"/>
      <c r="BN816" s="115"/>
      <c r="BO816" s="115"/>
      <c r="BP816" s="115"/>
      <c r="BQ816" s="115"/>
      <c r="BR816" s="115"/>
      <c r="BS816" s="115"/>
      <c r="BT816" s="115"/>
      <c r="BU816" s="115"/>
      <c r="BV816" s="115"/>
      <c r="BW816" s="115"/>
      <c r="BX816" s="115"/>
      <c r="BY816" s="118"/>
      <c r="BZ816" s="115"/>
      <c r="CA816" s="114"/>
      <c r="CB816" s="115"/>
      <c r="CC816" s="115"/>
      <c r="CD816" s="114"/>
      <c r="CE816" s="115"/>
      <c r="CF816" s="115"/>
      <c r="CG816" s="110"/>
      <c r="CH816" s="111"/>
    </row>
    <row r="817" customFormat="false" ht="66" hidden="true" customHeight="false" outlineLevel="0" collapsed="false">
      <c r="A817" s="99"/>
      <c r="B817" s="100" t="s">
        <v>479</v>
      </c>
      <c r="C817" s="101" t="s">
        <v>123</v>
      </c>
      <c r="D817" s="102" t="s">
        <v>119</v>
      </c>
      <c r="E817" s="186" t="s">
        <v>480</v>
      </c>
      <c r="F817" s="102"/>
      <c r="G817" s="104" t="n">
        <f aca="false">H817+I817</f>
        <v>1500</v>
      </c>
      <c r="H817" s="104" t="n">
        <f aca="false">H818</f>
        <v>1500</v>
      </c>
      <c r="I817" s="104" t="n">
        <f aca="false">I818</f>
        <v>0</v>
      </c>
      <c r="J817" s="104" t="n">
        <f aca="false">J818</f>
        <v>0</v>
      </c>
      <c r="K817" s="104" t="n">
        <f aca="false">K818</f>
        <v>1500</v>
      </c>
      <c r="L817" s="104" t="n">
        <f aca="false">L818</f>
        <v>0</v>
      </c>
      <c r="M817" s="104"/>
      <c r="N817" s="104" t="n">
        <f aca="false">N818</f>
        <v>1600</v>
      </c>
      <c r="O817" s="104" t="n">
        <f aca="false">O818</f>
        <v>0</v>
      </c>
      <c r="P817" s="104" t="n">
        <f aca="false">P818</f>
        <v>0</v>
      </c>
      <c r="Q817" s="104" t="n">
        <f aca="false">Q818</f>
        <v>1600</v>
      </c>
      <c r="R817" s="104" t="n">
        <f aca="false">R818</f>
        <v>0</v>
      </c>
      <c r="S817" s="115" t="n">
        <f aca="false">S818</f>
        <v>-1600</v>
      </c>
      <c r="T817" s="115" t="n">
        <f aca="false">T818</f>
        <v>0</v>
      </c>
      <c r="U817" s="114" t="n">
        <f aca="false">U818</f>
        <v>0</v>
      </c>
      <c r="V817" s="107"/>
      <c r="W817" s="115" t="n">
        <f aca="false">W818</f>
        <v>0</v>
      </c>
      <c r="X817" s="115" t="n">
        <f aca="false">X818</f>
        <v>0</v>
      </c>
      <c r="Y817" s="115" t="n">
        <f aca="false">Y818</f>
        <v>0</v>
      </c>
      <c r="Z817" s="115" t="n">
        <f aca="false">Z818</f>
        <v>0</v>
      </c>
      <c r="AA817" s="115" t="n">
        <f aca="false">AA818</f>
        <v>0</v>
      </c>
      <c r="AB817" s="115" t="n">
        <f aca="false">AB818</f>
        <v>0</v>
      </c>
      <c r="AC817" s="115" t="n">
        <f aca="false">AC818</f>
        <v>0</v>
      </c>
      <c r="AD817" s="115" t="n">
        <f aca="false">AD818</f>
        <v>0</v>
      </c>
      <c r="AE817" s="115" t="n">
        <f aca="false">AE818</f>
        <v>0</v>
      </c>
      <c r="AF817" s="115"/>
      <c r="AG817" s="115" t="n">
        <f aca="false">AG818</f>
        <v>0</v>
      </c>
      <c r="AH817" s="115" t="n">
        <f aca="false">AH818</f>
        <v>0</v>
      </c>
      <c r="AI817" s="115"/>
      <c r="AJ817" s="115" t="n">
        <f aca="false">AJ818</f>
        <v>0</v>
      </c>
      <c r="AK817" s="117"/>
      <c r="AL817" s="117"/>
      <c r="AM817" s="142"/>
      <c r="AN817" s="99"/>
      <c r="AO817" s="115"/>
      <c r="AP817" s="116"/>
      <c r="AQ817" s="118"/>
      <c r="AR817" s="115"/>
      <c r="AS817" s="117"/>
      <c r="AT817" s="118"/>
      <c r="AU817" s="118"/>
      <c r="AV817" s="118"/>
      <c r="AW817" s="118"/>
      <c r="AX817" s="115"/>
      <c r="AY817" s="118"/>
      <c r="AZ817" s="118"/>
      <c r="BA817" s="118"/>
      <c r="BB817" s="118"/>
      <c r="BC817" s="115"/>
      <c r="BD817" s="118"/>
      <c r="BE817" s="118"/>
      <c r="BF817" s="118"/>
      <c r="BG817" s="118"/>
      <c r="BH817" s="115"/>
      <c r="BI817" s="125"/>
      <c r="BJ817" s="115"/>
      <c r="BK817" s="115"/>
      <c r="BL817" s="115"/>
      <c r="BM817" s="115"/>
      <c r="BN817" s="115"/>
      <c r="BO817" s="115"/>
      <c r="BP817" s="115"/>
      <c r="BQ817" s="115"/>
      <c r="BR817" s="115"/>
      <c r="BS817" s="115"/>
      <c r="BT817" s="115"/>
      <c r="BU817" s="115"/>
      <c r="BV817" s="115"/>
      <c r="BW817" s="115"/>
      <c r="BX817" s="115"/>
      <c r="BY817" s="118"/>
      <c r="BZ817" s="115"/>
      <c r="CA817" s="114"/>
      <c r="CB817" s="115"/>
      <c r="CC817" s="115"/>
      <c r="CD817" s="114"/>
      <c r="CE817" s="115"/>
      <c r="CF817" s="115"/>
      <c r="CG817" s="110"/>
      <c r="CH817" s="111"/>
    </row>
    <row r="818" customFormat="false" ht="99" hidden="true" customHeight="false" outlineLevel="0" collapsed="false">
      <c r="A818" s="99"/>
      <c r="B818" s="175" t="s">
        <v>90</v>
      </c>
      <c r="C818" s="101" t="s">
        <v>123</v>
      </c>
      <c r="D818" s="102" t="s">
        <v>119</v>
      </c>
      <c r="E818" s="186" t="s">
        <v>480</v>
      </c>
      <c r="F818" s="102" t="s">
        <v>91</v>
      </c>
      <c r="G818" s="104" t="n">
        <f aca="false">H818</f>
        <v>1500</v>
      </c>
      <c r="H818" s="104" t="n">
        <v>1500</v>
      </c>
      <c r="I818" s="104"/>
      <c r="J818" s="114" t="n">
        <f aca="false">K818-G818</f>
        <v>0</v>
      </c>
      <c r="K818" s="114" t="n">
        <v>1500</v>
      </c>
      <c r="L818" s="114"/>
      <c r="M818" s="114"/>
      <c r="N818" s="104" t="n">
        <v>1600</v>
      </c>
      <c r="O818" s="105"/>
      <c r="P818" s="114"/>
      <c r="Q818" s="114" t="n">
        <f aca="false">P818+N818</f>
        <v>1600</v>
      </c>
      <c r="R818" s="114" t="n">
        <f aca="false">O818</f>
        <v>0</v>
      </c>
      <c r="S818" s="115" t="n">
        <f aca="false">T818-Q818</f>
        <v>-1600</v>
      </c>
      <c r="T818" s="115"/>
      <c r="U818" s="114" t="n">
        <f aca="false">R818</f>
        <v>0</v>
      </c>
      <c r="V818" s="116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7"/>
      <c r="AL818" s="117"/>
      <c r="AM818" s="142"/>
      <c r="AN818" s="99"/>
      <c r="AO818" s="115"/>
      <c r="AP818" s="116"/>
      <c r="AQ818" s="118"/>
      <c r="AR818" s="115"/>
      <c r="AS818" s="117"/>
      <c r="AT818" s="118"/>
      <c r="AU818" s="118"/>
      <c r="AV818" s="118"/>
      <c r="AW818" s="118"/>
      <c r="AX818" s="115"/>
      <c r="AY818" s="118"/>
      <c r="AZ818" s="118"/>
      <c r="BA818" s="118"/>
      <c r="BB818" s="118"/>
      <c r="BC818" s="115"/>
      <c r="BD818" s="118"/>
      <c r="BE818" s="118"/>
      <c r="BF818" s="118"/>
      <c r="BG818" s="118"/>
      <c r="BH818" s="115"/>
      <c r="BI818" s="125"/>
      <c r="BJ818" s="115"/>
      <c r="BK818" s="115"/>
      <c r="BL818" s="115"/>
      <c r="BM818" s="115"/>
      <c r="BN818" s="115"/>
      <c r="BO818" s="115"/>
      <c r="BP818" s="115"/>
      <c r="BQ818" s="115"/>
      <c r="BR818" s="115"/>
      <c r="BS818" s="115"/>
      <c r="BT818" s="115"/>
      <c r="BU818" s="115"/>
      <c r="BV818" s="115"/>
      <c r="BW818" s="115"/>
      <c r="BX818" s="115"/>
      <c r="BY818" s="118"/>
      <c r="BZ818" s="115"/>
      <c r="CA818" s="114"/>
      <c r="CB818" s="115"/>
      <c r="CC818" s="115"/>
      <c r="CD818" s="114"/>
      <c r="CE818" s="115"/>
      <c r="CF818" s="115"/>
      <c r="CG818" s="110"/>
      <c r="CH818" s="111"/>
    </row>
    <row r="819" customFormat="false" ht="82.5" hidden="true" customHeight="false" outlineLevel="0" collapsed="false">
      <c r="A819" s="99"/>
      <c r="B819" s="175" t="s">
        <v>481</v>
      </c>
      <c r="C819" s="101" t="s">
        <v>123</v>
      </c>
      <c r="D819" s="102" t="s">
        <v>119</v>
      </c>
      <c r="E819" s="186" t="s">
        <v>480</v>
      </c>
      <c r="F819" s="102"/>
      <c r="G819" s="104"/>
      <c r="H819" s="104"/>
      <c r="I819" s="104"/>
      <c r="J819" s="114"/>
      <c r="K819" s="114"/>
      <c r="L819" s="114"/>
      <c r="M819" s="114"/>
      <c r="N819" s="104"/>
      <c r="O819" s="105"/>
      <c r="P819" s="114"/>
      <c r="Q819" s="114"/>
      <c r="R819" s="114"/>
      <c r="S819" s="115" t="n">
        <f aca="false">S820</f>
        <v>0</v>
      </c>
      <c r="T819" s="115" t="n">
        <f aca="false">T820</f>
        <v>0</v>
      </c>
      <c r="U819" s="114" t="n">
        <f aca="false">U820</f>
        <v>0</v>
      </c>
      <c r="V819" s="116" t="n">
        <f aca="false">V820</f>
        <v>0</v>
      </c>
      <c r="W819" s="115" t="n">
        <f aca="false">W820</f>
        <v>0</v>
      </c>
      <c r="X819" s="115" t="n">
        <f aca="false">X820</f>
        <v>0</v>
      </c>
      <c r="Y819" s="115" t="n">
        <f aca="false">Y820</f>
        <v>0</v>
      </c>
      <c r="Z819" s="115" t="n">
        <f aca="false">Z820</f>
        <v>0</v>
      </c>
      <c r="AA819" s="115" t="n">
        <f aca="false">AA820</f>
        <v>0</v>
      </c>
      <c r="AB819" s="115" t="n">
        <f aca="false">AB820</f>
        <v>0</v>
      </c>
      <c r="AC819" s="115" t="n">
        <f aca="false">AC820</f>
        <v>0</v>
      </c>
      <c r="AD819" s="115" t="n">
        <f aca="false">AD820</f>
        <v>0</v>
      </c>
      <c r="AE819" s="115" t="n">
        <f aca="false">AE820</f>
        <v>0</v>
      </c>
      <c r="AF819" s="115"/>
      <c r="AG819" s="115" t="n">
        <f aca="false">AG820</f>
        <v>0</v>
      </c>
      <c r="AH819" s="115" t="n">
        <f aca="false">AH820</f>
        <v>0</v>
      </c>
      <c r="AI819" s="115"/>
      <c r="AJ819" s="115" t="n">
        <f aca="false">AJ820</f>
        <v>0</v>
      </c>
      <c r="AK819" s="117"/>
      <c r="AL819" s="117"/>
      <c r="AM819" s="142"/>
      <c r="AN819" s="99"/>
      <c r="AO819" s="115"/>
      <c r="AP819" s="116"/>
      <c r="AQ819" s="118"/>
      <c r="AR819" s="115"/>
      <c r="AS819" s="117"/>
      <c r="AT819" s="118"/>
      <c r="AU819" s="118"/>
      <c r="AV819" s="118"/>
      <c r="AW819" s="118"/>
      <c r="AX819" s="115"/>
      <c r="AY819" s="118"/>
      <c r="AZ819" s="118"/>
      <c r="BA819" s="118"/>
      <c r="BB819" s="118"/>
      <c r="BC819" s="115"/>
      <c r="BD819" s="118"/>
      <c r="BE819" s="118"/>
      <c r="BF819" s="118"/>
      <c r="BG819" s="118"/>
      <c r="BH819" s="115"/>
      <c r="BI819" s="125"/>
      <c r="BJ819" s="115"/>
      <c r="BK819" s="115"/>
      <c r="BL819" s="115"/>
      <c r="BM819" s="115"/>
      <c r="BN819" s="115"/>
      <c r="BO819" s="115"/>
      <c r="BP819" s="115"/>
      <c r="BQ819" s="115"/>
      <c r="BR819" s="115"/>
      <c r="BS819" s="115"/>
      <c r="BT819" s="115"/>
      <c r="BU819" s="115"/>
      <c r="BV819" s="115"/>
      <c r="BW819" s="115"/>
      <c r="BX819" s="115"/>
      <c r="BY819" s="118"/>
      <c r="BZ819" s="115"/>
      <c r="CA819" s="114"/>
      <c r="CB819" s="115"/>
      <c r="CC819" s="115"/>
      <c r="CD819" s="114"/>
      <c r="CE819" s="115"/>
      <c r="CF819" s="115"/>
      <c r="CG819" s="110"/>
      <c r="CH819" s="111"/>
    </row>
    <row r="820" customFormat="false" ht="99" hidden="true" customHeight="false" outlineLevel="0" collapsed="false">
      <c r="A820" s="99"/>
      <c r="B820" s="175" t="s">
        <v>90</v>
      </c>
      <c r="C820" s="101" t="s">
        <v>123</v>
      </c>
      <c r="D820" s="102" t="s">
        <v>119</v>
      </c>
      <c r="E820" s="186" t="s">
        <v>480</v>
      </c>
      <c r="F820" s="102" t="s">
        <v>91</v>
      </c>
      <c r="G820" s="104"/>
      <c r="H820" s="104"/>
      <c r="I820" s="104"/>
      <c r="J820" s="114"/>
      <c r="K820" s="114"/>
      <c r="L820" s="114"/>
      <c r="M820" s="114"/>
      <c r="N820" s="104"/>
      <c r="O820" s="105"/>
      <c r="P820" s="114"/>
      <c r="Q820" s="114"/>
      <c r="R820" s="114"/>
      <c r="S820" s="115" t="n">
        <f aca="false">T820-Q820</f>
        <v>0</v>
      </c>
      <c r="T820" s="115"/>
      <c r="U820" s="114"/>
      <c r="V820" s="116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7"/>
      <c r="AL820" s="117"/>
      <c r="AM820" s="142"/>
      <c r="AN820" s="99"/>
      <c r="AO820" s="115"/>
      <c r="AP820" s="116"/>
      <c r="AQ820" s="118"/>
      <c r="AR820" s="115"/>
      <c r="AS820" s="117"/>
      <c r="AT820" s="118"/>
      <c r="AU820" s="118"/>
      <c r="AV820" s="118"/>
      <c r="AW820" s="118"/>
      <c r="AX820" s="115"/>
      <c r="AY820" s="118"/>
      <c r="AZ820" s="118"/>
      <c r="BA820" s="118"/>
      <c r="BB820" s="118"/>
      <c r="BC820" s="115"/>
      <c r="BD820" s="118"/>
      <c r="BE820" s="118"/>
      <c r="BF820" s="118"/>
      <c r="BG820" s="118"/>
      <c r="BH820" s="115"/>
      <c r="BI820" s="125"/>
      <c r="BJ820" s="115"/>
      <c r="BK820" s="115"/>
      <c r="BL820" s="115"/>
      <c r="BM820" s="115"/>
      <c r="BN820" s="115"/>
      <c r="BO820" s="115"/>
      <c r="BP820" s="115"/>
      <c r="BQ820" s="115"/>
      <c r="BR820" s="115"/>
      <c r="BS820" s="115"/>
      <c r="BT820" s="115"/>
      <c r="BU820" s="115"/>
      <c r="BV820" s="115"/>
      <c r="BW820" s="115"/>
      <c r="BX820" s="115"/>
      <c r="BY820" s="118"/>
      <c r="BZ820" s="115"/>
      <c r="CA820" s="114"/>
      <c r="CB820" s="115"/>
      <c r="CC820" s="115"/>
      <c r="CD820" s="114"/>
      <c r="CE820" s="115"/>
      <c r="CF820" s="115"/>
      <c r="CG820" s="110"/>
      <c r="CH820" s="111"/>
    </row>
    <row r="821" customFormat="false" ht="99" hidden="true" customHeight="false" outlineLevel="0" collapsed="false">
      <c r="A821" s="99"/>
      <c r="B821" s="100" t="s">
        <v>482</v>
      </c>
      <c r="C821" s="101" t="s">
        <v>123</v>
      </c>
      <c r="D821" s="102" t="s">
        <v>119</v>
      </c>
      <c r="E821" s="186" t="s">
        <v>483</v>
      </c>
      <c r="F821" s="102"/>
      <c r="G821" s="104" t="n">
        <f aca="false">H821+I821</f>
        <v>1505</v>
      </c>
      <c r="H821" s="104" t="n">
        <f aca="false">H822</f>
        <v>1505</v>
      </c>
      <c r="I821" s="104" t="n">
        <f aca="false">I822</f>
        <v>0</v>
      </c>
      <c r="J821" s="104" t="n">
        <f aca="false">J822</f>
        <v>-5</v>
      </c>
      <c r="K821" s="104" t="n">
        <f aca="false">K822</f>
        <v>1500</v>
      </c>
      <c r="L821" s="104" t="n">
        <f aca="false">L822</f>
        <v>0</v>
      </c>
      <c r="M821" s="104"/>
      <c r="N821" s="104" t="n">
        <f aca="false">N822</f>
        <v>1600</v>
      </c>
      <c r="O821" s="104" t="n">
        <f aca="false">O822</f>
        <v>0</v>
      </c>
      <c r="P821" s="104" t="n">
        <f aca="false">P822</f>
        <v>0</v>
      </c>
      <c r="Q821" s="104" t="n">
        <f aca="false">Q822</f>
        <v>1600</v>
      </c>
      <c r="R821" s="104" t="n">
        <f aca="false">R822</f>
        <v>0</v>
      </c>
      <c r="S821" s="106" t="n">
        <f aca="false">S822</f>
        <v>-1600</v>
      </c>
      <c r="T821" s="106" t="n">
        <f aca="false">T822</f>
        <v>0</v>
      </c>
      <c r="U821" s="104" t="n">
        <f aca="false">U822</f>
        <v>0</v>
      </c>
      <c r="V821" s="107" t="n">
        <f aca="false">V822</f>
        <v>0</v>
      </c>
      <c r="W821" s="106" t="n">
        <f aca="false">W822</f>
        <v>0</v>
      </c>
      <c r="X821" s="106" t="n">
        <f aca="false">X822</f>
        <v>0</v>
      </c>
      <c r="Y821" s="106" t="n">
        <f aca="false">Y822</f>
        <v>0</v>
      </c>
      <c r="Z821" s="106" t="n">
        <f aca="false">Z822</f>
        <v>0</v>
      </c>
      <c r="AA821" s="106" t="n">
        <f aca="false">AA822</f>
        <v>0</v>
      </c>
      <c r="AB821" s="106" t="n">
        <f aca="false">AB822</f>
        <v>0</v>
      </c>
      <c r="AC821" s="106" t="n">
        <f aca="false">AC822</f>
        <v>0</v>
      </c>
      <c r="AD821" s="106" t="n">
        <f aca="false">AD822</f>
        <v>0</v>
      </c>
      <c r="AE821" s="106" t="n">
        <f aca="false">AE822</f>
        <v>0</v>
      </c>
      <c r="AF821" s="106"/>
      <c r="AG821" s="106" t="n">
        <f aca="false">AG822</f>
        <v>0</v>
      </c>
      <c r="AH821" s="106" t="n">
        <f aca="false">AH822</f>
        <v>0</v>
      </c>
      <c r="AI821" s="106"/>
      <c r="AJ821" s="106" t="n">
        <f aca="false">AJ822</f>
        <v>0</v>
      </c>
      <c r="AK821" s="117"/>
      <c r="AL821" s="117"/>
      <c r="AM821" s="142"/>
      <c r="AN821" s="99"/>
      <c r="AO821" s="115"/>
      <c r="AP821" s="116"/>
      <c r="AQ821" s="118"/>
      <c r="AR821" s="115"/>
      <c r="AS821" s="117"/>
      <c r="AT821" s="118"/>
      <c r="AU821" s="118"/>
      <c r="AV821" s="118"/>
      <c r="AW821" s="118"/>
      <c r="AX821" s="115"/>
      <c r="AY821" s="118"/>
      <c r="AZ821" s="118"/>
      <c r="BA821" s="118"/>
      <c r="BB821" s="118"/>
      <c r="BC821" s="115"/>
      <c r="BD821" s="118"/>
      <c r="BE821" s="118"/>
      <c r="BF821" s="118"/>
      <c r="BG821" s="118"/>
      <c r="BH821" s="115"/>
      <c r="BI821" s="125"/>
      <c r="BJ821" s="115"/>
      <c r="BK821" s="115"/>
      <c r="BL821" s="115"/>
      <c r="BM821" s="115"/>
      <c r="BN821" s="115"/>
      <c r="BO821" s="115"/>
      <c r="BP821" s="115"/>
      <c r="BQ821" s="115"/>
      <c r="BR821" s="115"/>
      <c r="BS821" s="115"/>
      <c r="BT821" s="115"/>
      <c r="BU821" s="115"/>
      <c r="BV821" s="115"/>
      <c r="BW821" s="115"/>
      <c r="BX821" s="115"/>
      <c r="BY821" s="118"/>
      <c r="BZ821" s="115"/>
      <c r="CA821" s="114"/>
      <c r="CB821" s="115"/>
      <c r="CC821" s="115"/>
      <c r="CD821" s="114"/>
      <c r="CE821" s="115"/>
      <c r="CF821" s="115"/>
      <c r="CG821" s="110"/>
      <c r="CH821" s="111"/>
    </row>
    <row r="822" customFormat="false" ht="99" hidden="true" customHeight="false" outlineLevel="0" collapsed="false">
      <c r="A822" s="99"/>
      <c r="B822" s="175" t="s">
        <v>90</v>
      </c>
      <c r="C822" s="101" t="s">
        <v>123</v>
      </c>
      <c r="D822" s="102" t="s">
        <v>119</v>
      </c>
      <c r="E822" s="186" t="s">
        <v>483</v>
      </c>
      <c r="F822" s="102" t="s">
        <v>91</v>
      </c>
      <c r="G822" s="104" t="n">
        <f aca="false">H822</f>
        <v>1505</v>
      </c>
      <c r="H822" s="104" t="n">
        <v>1505</v>
      </c>
      <c r="I822" s="104"/>
      <c r="J822" s="114" t="n">
        <f aca="false">K822-G822</f>
        <v>-5</v>
      </c>
      <c r="K822" s="114" t="n">
        <v>1500</v>
      </c>
      <c r="L822" s="114"/>
      <c r="M822" s="114"/>
      <c r="N822" s="104" t="n">
        <v>1600</v>
      </c>
      <c r="O822" s="105"/>
      <c r="P822" s="114"/>
      <c r="Q822" s="114" t="n">
        <f aca="false">P822+N822</f>
        <v>1600</v>
      </c>
      <c r="R822" s="114" t="n">
        <f aca="false">O822</f>
        <v>0</v>
      </c>
      <c r="S822" s="115" t="n">
        <f aca="false">T822-Q822</f>
        <v>-1600</v>
      </c>
      <c r="T822" s="115"/>
      <c r="U822" s="114" t="n">
        <f aca="false">R822</f>
        <v>0</v>
      </c>
      <c r="V822" s="116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7"/>
      <c r="AL822" s="117"/>
      <c r="AM822" s="142"/>
      <c r="AN822" s="99"/>
      <c r="AO822" s="115"/>
      <c r="AP822" s="116"/>
      <c r="AQ822" s="118"/>
      <c r="AR822" s="115"/>
      <c r="AS822" s="117"/>
      <c r="AT822" s="118"/>
      <c r="AU822" s="118"/>
      <c r="AV822" s="118"/>
      <c r="AW822" s="118"/>
      <c r="AX822" s="115"/>
      <c r="AY822" s="118"/>
      <c r="AZ822" s="118"/>
      <c r="BA822" s="118"/>
      <c r="BB822" s="118"/>
      <c r="BC822" s="115"/>
      <c r="BD822" s="118"/>
      <c r="BE822" s="118"/>
      <c r="BF822" s="118"/>
      <c r="BG822" s="118"/>
      <c r="BH822" s="115"/>
      <c r="BI822" s="125"/>
      <c r="BJ822" s="115"/>
      <c r="BK822" s="115"/>
      <c r="BL822" s="115"/>
      <c r="BM822" s="115"/>
      <c r="BN822" s="115"/>
      <c r="BO822" s="115"/>
      <c r="BP822" s="115"/>
      <c r="BQ822" s="115"/>
      <c r="BR822" s="115"/>
      <c r="BS822" s="115"/>
      <c r="BT822" s="115"/>
      <c r="BU822" s="115"/>
      <c r="BV822" s="115"/>
      <c r="BW822" s="115"/>
      <c r="BX822" s="115"/>
      <c r="BY822" s="118"/>
      <c r="BZ822" s="115"/>
      <c r="CA822" s="114"/>
      <c r="CB822" s="115"/>
      <c r="CC822" s="115"/>
      <c r="CD822" s="114"/>
      <c r="CE822" s="115"/>
      <c r="CF822" s="115"/>
      <c r="CG822" s="110"/>
      <c r="CH822" s="111"/>
    </row>
    <row r="823" customFormat="false" ht="108" hidden="false" customHeight="true" outlineLevel="0" collapsed="false">
      <c r="A823" s="165"/>
      <c r="B823" s="100" t="s">
        <v>285</v>
      </c>
      <c r="C823" s="101" t="s">
        <v>123</v>
      </c>
      <c r="D823" s="102" t="s">
        <v>119</v>
      </c>
      <c r="E823" s="186" t="s">
        <v>286</v>
      </c>
      <c r="F823" s="102"/>
      <c r="G823" s="216"/>
      <c r="H823" s="216"/>
      <c r="I823" s="216"/>
      <c r="J823" s="216"/>
      <c r="K823" s="216"/>
      <c r="L823" s="216"/>
      <c r="M823" s="216"/>
      <c r="N823" s="216"/>
      <c r="O823" s="105"/>
      <c r="P823" s="105"/>
      <c r="Q823" s="145"/>
      <c r="R823" s="145"/>
      <c r="S823" s="115" t="n">
        <f aca="false">S824+S826+S828</f>
        <v>20522</v>
      </c>
      <c r="T823" s="115" t="n">
        <f aca="false">T824+T826+T828</f>
        <v>20522</v>
      </c>
      <c r="U823" s="114" t="n">
        <f aca="false">U824+U826+U828</f>
        <v>0</v>
      </c>
      <c r="V823" s="116" t="n">
        <f aca="false">V824+V826+V828</f>
        <v>20522</v>
      </c>
      <c r="W823" s="115" t="n">
        <f aca="false">W824+W826+W828</f>
        <v>0</v>
      </c>
      <c r="X823" s="115" t="n">
        <f aca="false">X824+X826+X828</f>
        <v>0</v>
      </c>
      <c r="Y823" s="115" t="n">
        <f aca="false">Y824+Y826+Y828</f>
        <v>20522</v>
      </c>
      <c r="Z823" s="115" t="n">
        <f aca="false">Z824+Z826+Z828</f>
        <v>20522</v>
      </c>
      <c r="AA823" s="115" t="n">
        <f aca="false">AA824+AA826+AA828</f>
        <v>0</v>
      </c>
      <c r="AB823" s="115" t="n">
        <f aca="false">AB824+AB826+AB828</f>
        <v>0</v>
      </c>
      <c r="AC823" s="115" t="n">
        <f aca="false">AC824+AC826+AC828</f>
        <v>19664</v>
      </c>
      <c r="AD823" s="115" t="n">
        <f aca="false">AD824+AD826+AD828</f>
        <v>20522</v>
      </c>
      <c r="AE823" s="115" t="n">
        <f aca="false">AE824+AE826+AE828</f>
        <v>0</v>
      </c>
      <c r="AF823" s="115"/>
      <c r="AG823" s="115" t="n">
        <f aca="false">AG824+AG826+AG828</f>
        <v>0</v>
      </c>
      <c r="AH823" s="115" t="n">
        <f aca="false">AH824+AH826+AH828</f>
        <v>19664</v>
      </c>
      <c r="AI823" s="115"/>
      <c r="AJ823" s="115" t="n">
        <f aca="false">AJ824+AJ826+AJ828</f>
        <v>20522</v>
      </c>
      <c r="AK823" s="118" t="n">
        <f aca="false">AK824+AK826+AK828</f>
        <v>-18993</v>
      </c>
      <c r="AL823" s="118" t="n">
        <f aca="false">AL824+AL826+AL828</f>
        <v>0</v>
      </c>
      <c r="AM823" s="115" t="n">
        <f aca="false">AM824+AM826+AM828</f>
        <v>671</v>
      </c>
      <c r="AN823" s="118" t="n">
        <f aca="false">AN824+AN826+AN828</f>
        <v>0</v>
      </c>
      <c r="AO823" s="115" t="n">
        <f aca="false">AO824+AO826+AO828</f>
        <v>4492</v>
      </c>
      <c r="AP823" s="116" t="n">
        <f aca="false">AP824+AP826+AP828</f>
        <v>0</v>
      </c>
      <c r="AQ823" s="118" t="n">
        <f aca="false">AQ824+AQ826+AQ828</f>
        <v>5163</v>
      </c>
      <c r="AR823" s="115" t="n">
        <f aca="false">AR824+AR826+AR828</f>
        <v>0</v>
      </c>
      <c r="AS823" s="117"/>
      <c r="AT823" s="118" t="n">
        <f aca="false">AT824+AT826+AT828</f>
        <v>5163</v>
      </c>
      <c r="AU823" s="118" t="n">
        <f aca="false">AU824+AU826+AU828</f>
        <v>0</v>
      </c>
      <c r="AV823" s="118" t="n">
        <f aca="false">AV824+AV826+AV828</f>
        <v>0</v>
      </c>
      <c r="AW823" s="118" t="n">
        <f aca="false">AW824+AW826+AW828</f>
        <v>5163</v>
      </c>
      <c r="AX823" s="115" t="n">
        <f aca="false">AX824+AX826+AX828</f>
        <v>0</v>
      </c>
      <c r="AY823" s="118" t="n">
        <f aca="false">AY824+AY826+AY828</f>
        <v>0</v>
      </c>
      <c r="AZ823" s="118" t="n">
        <f aca="false">AZ824+AZ826+AZ828</f>
        <v>0</v>
      </c>
      <c r="BA823" s="118" t="n">
        <f aca="false">BA824+BA826+BA828</f>
        <v>0</v>
      </c>
      <c r="BB823" s="118" t="n">
        <f aca="false">BB824+BB826+BB828</f>
        <v>5163</v>
      </c>
      <c r="BC823" s="115" t="n">
        <f aca="false">BC824+BC826+BC828</f>
        <v>0</v>
      </c>
      <c r="BD823" s="118" t="n">
        <f aca="false">BD824+BD826+BD828</f>
        <v>0</v>
      </c>
      <c r="BE823" s="118" t="n">
        <f aca="false">BE824+BE826+BE828</f>
        <v>0</v>
      </c>
      <c r="BF823" s="118" t="n">
        <f aca="false">BF824+BF826+BF828</f>
        <v>0</v>
      </c>
      <c r="BG823" s="118" t="n">
        <f aca="false">BG824+BG826+BG828</f>
        <v>0</v>
      </c>
      <c r="BH823" s="115" t="n">
        <f aca="false">BH824+BH826+BH828</f>
        <v>5163</v>
      </c>
      <c r="BI823" s="125" t="n">
        <f aca="false">BI824+BI826+BI828</f>
        <v>0</v>
      </c>
      <c r="BJ823" s="115" t="n">
        <f aca="false">BJ824+BJ826+BJ828</f>
        <v>-336</v>
      </c>
      <c r="BK823" s="115" t="n">
        <f aca="false">BK824+BK826+BK828</f>
        <v>0</v>
      </c>
      <c r="BL823" s="115" t="n">
        <f aca="false">BL824+BL826+BL828</f>
        <v>0</v>
      </c>
      <c r="BM823" s="115" t="n">
        <f aca="false">BM824+BM826+BM828</f>
        <v>-4</v>
      </c>
      <c r="BN823" s="115" t="n">
        <f aca="false">BN824+BN826+BN828</f>
        <v>0</v>
      </c>
      <c r="BO823" s="115" t="n">
        <f aca="false">BO824+BO826+BO828</f>
        <v>4823</v>
      </c>
      <c r="BP823" s="115" t="n">
        <f aca="false">BP824+BP826+BP828</f>
        <v>0</v>
      </c>
      <c r="BQ823" s="115" t="n">
        <f aca="false">BQ824+BQ826+BQ828</f>
        <v>0</v>
      </c>
      <c r="BR823" s="115" t="n">
        <f aca="false">BR824+BR826+BR828</f>
        <v>200</v>
      </c>
      <c r="BS823" s="115" t="n">
        <f aca="false">BS824+BS826+BS828</f>
        <v>0</v>
      </c>
      <c r="BT823" s="115" t="n">
        <f aca="false">BT824+BT826+BT828</f>
        <v>0</v>
      </c>
      <c r="BU823" s="115" t="n">
        <f aca="false">BU824+BU826+BU828</f>
        <v>0</v>
      </c>
      <c r="BV823" s="115" t="n">
        <f aca="false">BV824+BV826+BV828</f>
        <v>5023</v>
      </c>
      <c r="BW823" s="115" t="n">
        <f aca="false">BW824+BW826+BW828</f>
        <v>0</v>
      </c>
      <c r="BX823" s="115" t="n">
        <f aca="false">BX824+BX826+BX828</f>
        <v>0</v>
      </c>
      <c r="BY823" s="118" t="n">
        <f aca="false">BY824+BY826+BY828</f>
        <v>0</v>
      </c>
      <c r="BZ823" s="115" t="n">
        <f aca="false">BZ824+BZ826+BZ828</f>
        <v>0</v>
      </c>
      <c r="CA823" s="114" t="n">
        <f aca="false">CA824+CA826+CA828</f>
        <v>0</v>
      </c>
      <c r="CB823" s="115" t="n">
        <f aca="false">CB824+CB826+CB828</f>
        <v>0</v>
      </c>
      <c r="CC823" s="115" t="n">
        <f aca="false">CC824+CC826+CC828</f>
        <v>5023</v>
      </c>
      <c r="CD823" s="114" t="n">
        <f aca="false">CD824+CD826+CD828</f>
        <v>0</v>
      </c>
      <c r="CE823" s="115" t="n">
        <f aca="false">CE824+CE826+CE828</f>
        <v>4735</v>
      </c>
      <c r="CF823" s="115" t="n">
        <f aca="false">CF824+CF826+CF828</f>
        <v>0</v>
      </c>
      <c r="CG823" s="110" t="n">
        <f aca="false">CE823/CC823*100</f>
        <v>94.2663746764882</v>
      </c>
      <c r="CH823" s="111"/>
    </row>
    <row r="824" customFormat="false" ht="94.5" hidden="false" customHeight="true" outlineLevel="0" collapsed="false">
      <c r="A824" s="165"/>
      <c r="B824" s="100" t="s">
        <v>481</v>
      </c>
      <c r="C824" s="101" t="s">
        <v>123</v>
      </c>
      <c r="D824" s="102" t="s">
        <v>119</v>
      </c>
      <c r="E824" s="186" t="s">
        <v>484</v>
      </c>
      <c r="F824" s="102"/>
      <c r="G824" s="216"/>
      <c r="H824" s="216"/>
      <c r="I824" s="216"/>
      <c r="J824" s="216"/>
      <c r="K824" s="216"/>
      <c r="L824" s="216"/>
      <c r="M824" s="216"/>
      <c r="N824" s="216"/>
      <c r="O824" s="105"/>
      <c r="P824" s="105"/>
      <c r="Q824" s="145"/>
      <c r="R824" s="145"/>
      <c r="S824" s="115" t="n">
        <f aca="false">S825</f>
        <v>250</v>
      </c>
      <c r="T824" s="115" t="n">
        <f aca="false">T825</f>
        <v>250</v>
      </c>
      <c r="U824" s="114" t="n">
        <f aca="false">U825</f>
        <v>0</v>
      </c>
      <c r="V824" s="116" t="n">
        <f aca="false">V825</f>
        <v>250</v>
      </c>
      <c r="W824" s="115" t="n">
        <f aca="false">W825</f>
        <v>0</v>
      </c>
      <c r="X824" s="115" t="n">
        <f aca="false">X825</f>
        <v>0</v>
      </c>
      <c r="Y824" s="115" t="n">
        <f aca="false">Y825</f>
        <v>250</v>
      </c>
      <c r="Z824" s="115" t="n">
        <f aca="false">Z825</f>
        <v>250</v>
      </c>
      <c r="AA824" s="115" t="n">
        <f aca="false">AA825</f>
        <v>0</v>
      </c>
      <c r="AB824" s="115" t="n">
        <f aca="false">AB825</f>
        <v>0</v>
      </c>
      <c r="AC824" s="115" t="n">
        <f aca="false">AC825</f>
        <v>250</v>
      </c>
      <c r="AD824" s="115" t="n">
        <f aca="false">AD825</f>
        <v>250</v>
      </c>
      <c r="AE824" s="115" t="n">
        <f aca="false">AE825</f>
        <v>0</v>
      </c>
      <c r="AF824" s="115"/>
      <c r="AG824" s="115" t="n">
        <f aca="false">AG825</f>
        <v>0</v>
      </c>
      <c r="AH824" s="115" t="n">
        <f aca="false">AH825</f>
        <v>250</v>
      </c>
      <c r="AI824" s="115"/>
      <c r="AJ824" s="115" t="n">
        <f aca="false">AJ825</f>
        <v>250</v>
      </c>
      <c r="AK824" s="118" t="n">
        <f aca="false">AK825</f>
        <v>0</v>
      </c>
      <c r="AL824" s="118" t="n">
        <f aca="false">AL825</f>
        <v>0</v>
      </c>
      <c r="AM824" s="115" t="n">
        <f aca="false">AM825</f>
        <v>250</v>
      </c>
      <c r="AN824" s="118" t="n">
        <f aca="false">AN825</f>
        <v>0</v>
      </c>
      <c r="AO824" s="115" t="n">
        <f aca="false">AO825</f>
        <v>380</v>
      </c>
      <c r="AP824" s="116" t="n">
        <f aca="false">AP825</f>
        <v>0</v>
      </c>
      <c r="AQ824" s="118" t="n">
        <f aca="false">AQ825</f>
        <v>630</v>
      </c>
      <c r="AR824" s="115" t="n">
        <f aca="false">AR825</f>
        <v>0</v>
      </c>
      <c r="AS824" s="117"/>
      <c r="AT824" s="118" t="n">
        <f aca="false">AT825</f>
        <v>630</v>
      </c>
      <c r="AU824" s="118" t="n">
        <f aca="false">AU825</f>
        <v>0</v>
      </c>
      <c r="AV824" s="118" t="n">
        <f aca="false">AV825</f>
        <v>0</v>
      </c>
      <c r="AW824" s="118" t="n">
        <f aca="false">AW825</f>
        <v>630</v>
      </c>
      <c r="AX824" s="115" t="n">
        <f aca="false">AX825</f>
        <v>0</v>
      </c>
      <c r="AY824" s="118" t="n">
        <f aca="false">AY825</f>
        <v>0</v>
      </c>
      <c r="AZ824" s="118" t="n">
        <f aca="false">AZ825</f>
        <v>0</v>
      </c>
      <c r="BA824" s="118" t="n">
        <f aca="false">BA825</f>
        <v>0</v>
      </c>
      <c r="BB824" s="118" t="n">
        <f aca="false">BB825</f>
        <v>630</v>
      </c>
      <c r="BC824" s="115" t="n">
        <f aca="false">BC825</f>
        <v>0</v>
      </c>
      <c r="BD824" s="118" t="n">
        <f aca="false">BD825</f>
        <v>0</v>
      </c>
      <c r="BE824" s="118" t="n">
        <f aca="false">BE825</f>
        <v>0</v>
      </c>
      <c r="BF824" s="118" t="n">
        <f aca="false">BF825</f>
        <v>0</v>
      </c>
      <c r="BG824" s="118" t="n">
        <f aca="false">BG825</f>
        <v>0</v>
      </c>
      <c r="BH824" s="115" t="n">
        <f aca="false">BH825</f>
        <v>630</v>
      </c>
      <c r="BI824" s="125" t="n">
        <f aca="false">BI825</f>
        <v>0</v>
      </c>
      <c r="BJ824" s="115" t="n">
        <f aca="false">BJ825</f>
        <v>0</v>
      </c>
      <c r="BK824" s="115" t="n">
        <f aca="false">BK825</f>
        <v>0</v>
      </c>
      <c r="BL824" s="115" t="n">
        <f aca="false">BL825</f>
        <v>0</v>
      </c>
      <c r="BM824" s="115" t="n">
        <f aca="false">BM825</f>
        <v>0</v>
      </c>
      <c r="BN824" s="115" t="n">
        <f aca="false">BN825</f>
        <v>0</v>
      </c>
      <c r="BO824" s="115" t="n">
        <f aca="false">BO825</f>
        <v>630</v>
      </c>
      <c r="BP824" s="115" t="n">
        <f aca="false">BP825</f>
        <v>0</v>
      </c>
      <c r="BQ824" s="115" t="n">
        <f aca="false">BQ825</f>
        <v>0</v>
      </c>
      <c r="BR824" s="115" t="n">
        <f aca="false">BR825</f>
        <v>200</v>
      </c>
      <c r="BS824" s="115" t="n">
        <f aca="false">BS825</f>
        <v>0</v>
      </c>
      <c r="BT824" s="115" t="n">
        <f aca="false">BT825</f>
        <v>0</v>
      </c>
      <c r="BU824" s="115" t="n">
        <f aca="false">BU825</f>
        <v>0</v>
      </c>
      <c r="BV824" s="115" t="n">
        <f aca="false">BV825</f>
        <v>830</v>
      </c>
      <c r="BW824" s="115" t="n">
        <f aca="false">BW825</f>
        <v>0</v>
      </c>
      <c r="BX824" s="115" t="n">
        <f aca="false">BX825</f>
        <v>0</v>
      </c>
      <c r="BY824" s="118" t="n">
        <f aca="false">BY825</f>
        <v>0</v>
      </c>
      <c r="BZ824" s="115" t="n">
        <f aca="false">BZ825</f>
        <v>0</v>
      </c>
      <c r="CA824" s="114" t="n">
        <f aca="false">CA825</f>
        <v>0</v>
      </c>
      <c r="CB824" s="115" t="n">
        <f aca="false">CB825</f>
        <v>0</v>
      </c>
      <c r="CC824" s="115" t="n">
        <f aca="false">CC825</f>
        <v>830</v>
      </c>
      <c r="CD824" s="114" t="n">
        <f aca="false">CD825</f>
        <v>0</v>
      </c>
      <c r="CE824" s="115" t="n">
        <f aca="false">CE825</f>
        <v>577</v>
      </c>
      <c r="CF824" s="115" t="n">
        <f aca="false">CF825</f>
        <v>0</v>
      </c>
      <c r="CG824" s="110" t="n">
        <f aca="false">CE824/CC824*100</f>
        <v>69.5180722891566</v>
      </c>
      <c r="CH824" s="111"/>
    </row>
    <row r="825" customFormat="false" ht="102.75" hidden="false" customHeight="true" outlineLevel="0" collapsed="false">
      <c r="A825" s="165"/>
      <c r="B825" s="175" t="s">
        <v>90</v>
      </c>
      <c r="C825" s="101" t="s">
        <v>123</v>
      </c>
      <c r="D825" s="102" t="s">
        <v>119</v>
      </c>
      <c r="E825" s="186" t="s">
        <v>484</v>
      </c>
      <c r="F825" s="102" t="s">
        <v>91</v>
      </c>
      <c r="G825" s="216"/>
      <c r="H825" s="216"/>
      <c r="I825" s="216"/>
      <c r="J825" s="216"/>
      <c r="K825" s="216"/>
      <c r="L825" s="216"/>
      <c r="M825" s="216"/>
      <c r="N825" s="216"/>
      <c r="O825" s="105"/>
      <c r="P825" s="105"/>
      <c r="Q825" s="145"/>
      <c r="R825" s="145"/>
      <c r="S825" s="115" t="n">
        <f aca="false">T825-Q825</f>
        <v>250</v>
      </c>
      <c r="T825" s="115" t="n">
        <v>250</v>
      </c>
      <c r="U825" s="105"/>
      <c r="V825" s="116" t="n">
        <v>250</v>
      </c>
      <c r="W825" s="115"/>
      <c r="X825" s="115"/>
      <c r="Y825" s="115" t="n">
        <f aca="false">W825+T825</f>
        <v>250</v>
      </c>
      <c r="Z825" s="115" t="n">
        <f aca="false">X825+V825</f>
        <v>250</v>
      </c>
      <c r="AA825" s="115"/>
      <c r="AB825" s="115"/>
      <c r="AC825" s="115" t="n">
        <f aca="false">AA825+Y825</f>
        <v>250</v>
      </c>
      <c r="AD825" s="115" t="n">
        <f aca="false">AB825+Z825</f>
        <v>250</v>
      </c>
      <c r="AE825" s="115"/>
      <c r="AF825" s="115"/>
      <c r="AG825" s="115"/>
      <c r="AH825" s="115" t="n">
        <f aca="false">AE825+AC825</f>
        <v>250</v>
      </c>
      <c r="AI825" s="115"/>
      <c r="AJ825" s="115" t="n">
        <f aca="false">AG825+AD825</f>
        <v>250</v>
      </c>
      <c r="AK825" s="117"/>
      <c r="AL825" s="117"/>
      <c r="AM825" s="115" t="n">
        <f aca="false">AK825+AH825</f>
        <v>250</v>
      </c>
      <c r="AN825" s="118" t="n">
        <f aca="false">AI825</f>
        <v>0</v>
      </c>
      <c r="AO825" s="115" t="n">
        <f aca="false">AQ825-AM825</f>
        <v>380</v>
      </c>
      <c r="AP825" s="116" t="n">
        <f aca="false">AR825-AN825</f>
        <v>0</v>
      </c>
      <c r="AQ825" s="118" t="n">
        <v>630</v>
      </c>
      <c r="AR825" s="115"/>
      <c r="AS825" s="117"/>
      <c r="AT825" s="118" t="n">
        <v>630</v>
      </c>
      <c r="AU825" s="115"/>
      <c r="AV825" s="119"/>
      <c r="AW825" s="108" t="n">
        <f aca="false">AT825+AV825</f>
        <v>630</v>
      </c>
      <c r="AX825" s="115" t="n">
        <f aca="false">AU825</f>
        <v>0</v>
      </c>
      <c r="AY825" s="121"/>
      <c r="AZ825" s="121"/>
      <c r="BA825" s="121"/>
      <c r="BB825" s="115" t="n">
        <f aca="false">AW825+AY825+AZ825+BA825</f>
        <v>630</v>
      </c>
      <c r="BC825" s="122" t="n">
        <f aca="false">AX825+AY825</f>
        <v>0</v>
      </c>
      <c r="BD825" s="122"/>
      <c r="BE825" s="122"/>
      <c r="BF825" s="122"/>
      <c r="BG825" s="122"/>
      <c r="BH825" s="115" t="n">
        <f aca="false">BG825+BF825+BE825+BD825+BB825</f>
        <v>630</v>
      </c>
      <c r="BI825" s="125" t="n">
        <f aca="false">BC825+BE825</f>
        <v>0</v>
      </c>
      <c r="BJ825" s="122"/>
      <c r="BK825" s="122"/>
      <c r="BL825" s="122"/>
      <c r="BM825" s="122"/>
      <c r="BN825" s="122"/>
      <c r="BO825" s="114" t="n">
        <f aca="false">BH825+BJ825+BK825+BL825+BM825</f>
        <v>630</v>
      </c>
      <c r="BP825" s="115" t="n">
        <f aca="false">BL825+BI825</f>
        <v>0</v>
      </c>
      <c r="BQ825" s="122"/>
      <c r="BR825" s="115" t="n">
        <v>200</v>
      </c>
      <c r="BS825" s="122"/>
      <c r="BT825" s="122"/>
      <c r="BU825" s="122"/>
      <c r="BV825" s="114" t="n">
        <f aca="false">BO825+BQ825+BR825+BS825+BT825</f>
        <v>830</v>
      </c>
      <c r="BW825" s="115" t="n">
        <f aca="false">BS825+BP825</f>
        <v>0</v>
      </c>
      <c r="BX825" s="122"/>
      <c r="BY825" s="124"/>
      <c r="BZ825" s="122"/>
      <c r="CA825" s="105"/>
      <c r="CB825" s="122"/>
      <c r="CC825" s="115" t="n">
        <f aca="false">BV825+BX825+BY825+BZ825+CA825</f>
        <v>830</v>
      </c>
      <c r="CD825" s="114" t="n">
        <f aca="false">BZ825+BW825</f>
        <v>0</v>
      </c>
      <c r="CE825" s="115" t="n">
        <v>577</v>
      </c>
      <c r="CF825" s="115"/>
      <c r="CG825" s="110" t="n">
        <f aca="false">CE825/CC825*100</f>
        <v>69.5180722891566</v>
      </c>
      <c r="CH825" s="111"/>
    </row>
    <row r="826" customFormat="false" ht="135" hidden="false" customHeight="true" outlineLevel="0" collapsed="false">
      <c r="A826" s="165"/>
      <c r="B826" s="100" t="s">
        <v>485</v>
      </c>
      <c r="C826" s="101" t="s">
        <v>123</v>
      </c>
      <c r="D826" s="102" t="s">
        <v>119</v>
      </c>
      <c r="E826" s="186" t="s">
        <v>486</v>
      </c>
      <c r="F826" s="102"/>
      <c r="G826" s="216"/>
      <c r="H826" s="216"/>
      <c r="I826" s="216"/>
      <c r="J826" s="216"/>
      <c r="K826" s="216"/>
      <c r="L826" s="216"/>
      <c r="M826" s="216"/>
      <c r="N826" s="216"/>
      <c r="O826" s="105"/>
      <c r="P826" s="105"/>
      <c r="Q826" s="145"/>
      <c r="R826" s="145"/>
      <c r="S826" s="115" t="n">
        <f aca="false">S827</f>
        <v>250</v>
      </c>
      <c r="T826" s="115" t="n">
        <f aca="false">T827</f>
        <v>250</v>
      </c>
      <c r="U826" s="114" t="n">
        <f aca="false">U827</f>
        <v>0</v>
      </c>
      <c r="V826" s="116" t="n">
        <f aca="false">V827</f>
        <v>250</v>
      </c>
      <c r="W826" s="115" t="n">
        <f aca="false">W827</f>
        <v>0</v>
      </c>
      <c r="X826" s="115" t="n">
        <f aca="false">X827</f>
        <v>0</v>
      </c>
      <c r="Y826" s="115" t="n">
        <f aca="false">Y827</f>
        <v>250</v>
      </c>
      <c r="Z826" s="115" t="n">
        <f aca="false">Z827</f>
        <v>250</v>
      </c>
      <c r="AA826" s="115" t="n">
        <f aca="false">AA827</f>
        <v>0</v>
      </c>
      <c r="AB826" s="115" t="n">
        <f aca="false">AB827</f>
        <v>0</v>
      </c>
      <c r="AC826" s="115" t="n">
        <f aca="false">AC827</f>
        <v>250</v>
      </c>
      <c r="AD826" s="115" t="n">
        <f aca="false">AD827</f>
        <v>250</v>
      </c>
      <c r="AE826" s="115" t="n">
        <f aca="false">AE827</f>
        <v>0</v>
      </c>
      <c r="AF826" s="115"/>
      <c r="AG826" s="115" t="n">
        <f aca="false">AG827</f>
        <v>0</v>
      </c>
      <c r="AH826" s="115" t="n">
        <f aca="false">AH827</f>
        <v>250</v>
      </c>
      <c r="AI826" s="115"/>
      <c r="AJ826" s="115" t="n">
        <f aca="false">AJ827</f>
        <v>250</v>
      </c>
      <c r="AK826" s="118" t="n">
        <f aca="false">AK827</f>
        <v>0</v>
      </c>
      <c r="AL826" s="118" t="n">
        <f aca="false">AL827</f>
        <v>0</v>
      </c>
      <c r="AM826" s="115" t="n">
        <f aca="false">AM827</f>
        <v>250</v>
      </c>
      <c r="AN826" s="118" t="n">
        <f aca="false">AN827</f>
        <v>0</v>
      </c>
      <c r="AO826" s="115" t="n">
        <f aca="false">AO827</f>
        <v>3750</v>
      </c>
      <c r="AP826" s="116" t="n">
        <f aca="false">AP827</f>
        <v>0</v>
      </c>
      <c r="AQ826" s="118" t="n">
        <f aca="false">AQ827</f>
        <v>4000</v>
      </c>
      <c r="AR826" s="115" t="n">
        <f aca="false">AR827</f>
        <v>0</v>
      </c>
      <c r="AS826" s="117"/>
      <c r="AT826" s="118" t="n">
        <f aca="false">AT827</f>
        <v>4000</v>
      </c>
      <c r="AU826" s="118" t="n">
        <f aca="false">AU827</f>
        <v>0</v>
      </c>
      <c r="AV826" s="118" t="n">
        <f aca="false">AV827</f>
        <v>0</v>
      </c>
      <c r="AW826" s="118" t="n">
        <f aca="false">AW827</f>
        <v>4000</v>
      </c>
      <c r="AX826" s="115" t="n">
        <f aca="false">AX827</f>
        <v>0</v>
      </c>
      <c r="AY826" s="118" t="n">
        <f aca="false">AY827</f>
        <v>0</v>
      </c>
      <c r="AZ826" s="118" t="n">
        <f aca="false">AZ827</f>
        <v>0</v>
      </c>
      <c r="BA826" s="118" t="n">
        <f aca="false">BA827</f>
        <v>0</v>
      </c>
      <c r="BB826" s="118" t="n">
        <f aca="false">BB827</f>
        <v>4000</v>
      </c>
      <c r="BC826" s="115" t="n">
        <f aca="false">BC827</f>
        <v>0</v>
      </c>
      <c r="BD826" s="118" t="n">
        <f aca="false">BD827</f>
        <v>0</v>
      </c>
      <c r="BE826" s="118" t="n">
        <f aca="false">BE827</f>
        <v>0</v>
      </c>
      <c r="BF826" s="118" t="n">
        <f aca="false">BF827</f>
        <v>0</v>
      </c>
      <c r="BG826" s="118" t="n">
        <f aca="false">BG827</f>
        <v>0</v>
      </c>
      <c r="BH826" s="115" t="n">
        <f aca="false">BH827</f>
        <v>4000</v>
      </c>
      <c r="BI826" s="125" t="n">
        <f aca="false">BI827</f>
        <v>0</v>
      </c>
      <c r="BJ826" s="115" t="n">
        <f aca="false">BJ827</f>
        <v>0</v>
      </c>
      <c r="BK826" s="115" t="n">
        <f aca="false">BK827</f>
        <v>0</v>
      </c>
      <c r="BL826" s="115" t="n">
        <f aca="false">BL827</f>
        <v>0</v>
      </c>
      <c r="BM826" s="115" t="n">
        <f aca="false">BM827</f>
        <v>0</v>
      </c>
      <c r="BN826" s="115" t="n">
        <f aca="false">BN827</f>
        <v>0</v>
      </c>
      <c r="BO826" s="115" t="n">
        <f aca="false">BO827</f>
        <v>4000</v>
      </c>
      <c r="BP826" s="115" t="n">
        <f aca="false">BP827</f>
        <v>0</v>
      </c>
      <c r="BQ826" s="115" t="n">
        <f aca="false">BQ827</f>
        <v>0</v>
      </c>
      <c r="BR826" s="115" t="n">
        <f aca="false">BR827</f>
        <v>0</v>
      </c>
      <c r="BS826" s="115" t="n">
        <f aca="false">BS827</f>
        <v>0</v>
      </c>
      <c r="BT826" s="115" t="n">
        <f aca="false">BT827</f>
        <v>0</v>
      </c>
      <c r="BU826" s="115" t="n">
        <f aca="false">BU827</f>
        <v>0</v>
      </c>
      <c r="BV826" s="115" t="n">
        <f aca="false">BV827</f>
        <v>4000</v>
      </c>
      <c r="BW826" s="115" t="n">
        <f aca="false">BW827</f>
        <v>0</v>
      </c>
      <c r="BX826" s="115" t="n">
        <f aca="false">BX827</f>
        <v>0</v>
      </c>
      <c r="BY826" s="118" t="n">
        <f aca="false">BY827</f>
        <v>0</v>
      </c>
      <c r="BZ826" s="115" t="n">
        <f aca="false">BZ827</f>
        <v>0</v>
      </c>
      <c r="CA826" s="114" t="n">
        <f aca="false">CA827</f>
        <v>0</v>
      </c>
      <c r="CB826" s="115" t="n">
        <f aca="false">CB827</f>
        <v>0</v>
      </c>
      <c r="CC826" s="115" t="n">
        <f aca="false">CC827</f>
        <v>4000</v>
      </c>
      <c r="CD826" s="114" t="n">
        <f aca="false">CD827</f>
        <v>0</v>
      </c>
      <c r="CE826" s="115" t="n">
        <f aca="false">CE827</f>
        <v>4000</v>
      </c>
      <c r="CF826" s="115" t="n">
        <f aca="false">CF827</f>
        <v>0</v>
      </c>
      <c r="CG826" s="110" t="n">
        <f aca="false">CE826/CC826*100</f>
        <v>100</v>
      </c>
      <c r="CH826" s="111"/>
    </row>
    <row r="827" customFormat="false" ht="107.25" hidden="false" customHeight="true" outlineLevel="0" collapsed="false">
      <c r="A827" s="165"/>
      <c r="B827" s="175" t="s">
        <v>90</v>
      </c>
      <c r="C827" s="101" t="s">
        <v>123</v>
      </c>
      <c r="D827" s="102" t="s">
        <v>119</v>
      </c>
      <c r="E827" s="186" t="s">
        <v>486</v>
      </c>
      <c r="F827" s="102" t="s">
        <v>91</v>
      </c>
      <c r="G827" s="216"/>
      <c r="H827" s="216"/>
      <c r="I827" s="216"/>
      <c r="J827" s="216"/>
      <c r="K827" s="216"/>
      <c r="L827" s="216"/>
      <c r="M827" s="216"/>
      <c r="N827" s="216"/>
      <c r="O827" s="105"/>
      <c r="P827" s="105"/>
      <c r="Q827" s="145"/>
      <c r="R827" s="145"/>
      <c r="S827" s="115" t="n">
        <f aca="false">T827-Q827</f>
        <v>250</v>
      </c>
      <c r="T827" s="115" t="n">
        <v>250</v>
      </c>
      <c r="U827" s="105"/>
      <c r="V827" s="116" t="n">
        <v>250</v>
      </c>
      <c r="W827" s="115"/>
      <c r="X827" s="115"/>
      <c r="Y827" s="115" t="n">
        <f aca="false">W827+T827</f>
        <v>250</v>
      </c>
      <c r="Z827" s="115" t="n">
        <f aca="false">X827+V827</f>
        <v>250</v>
      </c>
      <c r="AA827" s="115"/>
      <c r="AB827" s="115"/>
      <c r="AC827" s="115" t="n">
        <f aca="false">AA827+Y827</f>
        <v>250</v>
      </c>
      <c r="AD827" s="115" t="n">
        <f aca="false">AB827+Z827</f>
        <v>250</v>
      </c>
      <c r="AE827" s="115"/>
      <c r="AF827" s="115"/>
      <c r="AG827" s="115"/>
      <c r="AH827" s="115" t="n">
        <f aca="false">AE827+AC827</f>
        <v>250</v>
      </c>
      <c r="AI827" s="115"/>
      <c r="AJ827" s="115" t="n">
        <f aca="false">AG827+AD827</f>
        <v>250</v>
      </c>
      <c r="AK827" s="117"/>
      <c r="AL827" s="117"/>
      <c r="AM827" s="115" t="n">
        <f aca="false">AK827+AH827</f>
        <v>250</v>
      </c>
      <c r="AN827" s="118" t="n">
        <f aca="false">AI827</f>
        <v>0</v>
      </c>
      <c r="AO827" s="115" t="n">
        <f aca="false">AQ827-AM827</f>
        <v>3750</v>
      </c>
      <c r="AP827" s="116" t="n">
        <f aca="false">AR827-AN827</f>
        <v>0</v>
      </c>
      <c r="AQ827" s="118" t="n">
        <v>4000</v>
      </c>
      <c r="AR827" s="115"/>
      <c r="AS827" s="117"/>
      <c r="AT827" s="118" t="n">
        <v>4000</v>
      </c>
      <c r="AU827" s="115"/>
      <c r="AV827" s="119"/>
      <c r="AW827" s="108" t="n">
        <f aca="false">AT827+AV827</f>
        <v>4000</v>
      </c>
      <c r="AX827" s="115" t="n">
        <f aca="false">AU827</f>
        <v>0</v>
      </c>
      <c r="AY827" s="121"/>
      <c r="AZ827" s="121"/>
      <c r="BA827" s="121"/>
      <c r="BB827" s="115" t="n">
        <f aca="false">AW827+AY827+AZ827+BA827</f>
        <v>4000</v>
      </c>
      <c r="BC827" s="122" t="n">
        <f aca="false">AX827+AY827</f>
        <v>0</v>
      </c>
      <c r="BD827" s="122"/>
      <c r="BE827" s="122"/>
      <c r="BF827" s="122"/>
      <c r="BG827" s="122"/>
      <c r="BH827" s="115" t="n">
        <f aca="false">BG827+BF827+BE827+BD827+BB827</f>
        <v>4000</v>
      </c>
      <c r="BI827" s="125" t="n">
        <f aca="false">BC827+BE827</f>
        <v>0</v>
      </c>
      <c r="BJ827" s="122"/>
      <c r="BK827" s="122"/>
      <c r="BL827" s="122"/>
      <c r="BM827" s="122"/>
      <c r="BN827" s="122"/>
      <c r="BO827" s="114" t="n">
        <f aca="false">BH827+BJ827+BK827+BL827+BM827</f>
        <v>4000</v>
      </c>
      <c r="BP827" s="115" t="n">
        <f aca="false">BL827+BI827</f>
        <v>0</v>
      </c>
      <c r="BQ827" s="122"/>
      <c r="BR827" s="122"/>
      <c r="BS827" s="122"/>
      <c r="BT827" s="122"/>
      <c r="BU827" s="122"/>
      <c r="BV827" s="114" t="n">
        <f aca="false">BO827+BQ827+BR827+BS827+BT827</f>
        <v>4000</v>
      </c>
      <c r="BW827" s="115" t="n">
        <f aca="false">BS827+BP827</f>
        <v>0</v>
      </c>
      <c r="BX827" s="122"/>
      <c r="BY827" s="124"/>
      <c r="BZ827" s="122"/>
      <c r="CA827" s="105"/>
      <c r="CB827" s="122"/>
      <c r="CC827" s="115" t="n">
        <f aca="false">BV827+BX827+BY827+BZ827+CA827</f>
        <v>4000</v>
      </c>
      <c r="CD827" s="114" t="n">
        <f aca="false">BZ827+BW827</f>
        <v>0</v>
      </c>
      <c r="CE827" s="115" t="n">
        <v>4000</v>
      </c>
      <c r="CF827" s="115"/>
      <c r="CG827" s="110" t="n">
        <f aca="false">CE827/CC827*100</f>
        <v>100</v>
      </c>
      <c r="CH827" s="111"/>
    </row>
    <row r="828" customFormat="false" ht="78.75" hidden="false" customHeight="true" outlineLevel="0" collapsed="false">
      <c r="A828" s="165"/>
      <c r="B828" s="175" t="s">
        <v>287</v>
      </c>
      <c r="C828" s="101" t="s">
        <v>123</v>
      </c>
      <c r="D828" s="102" t="s">
        <v>119</v>
      </c>
      <c r="E828" s="113" t="s">
        <v>288</v>
      </c>
      <c r="F828" s="102"/>
      <c r="G828" s="216"/>
      <c r="H828" s="216"/>
      <c r="I828" s="216"/>
      <c r="J828" s="216"/>
      <c r="K828" s="216"/>
      <c r="L828" s="216"/>
      <c r="M828" s="216"/>
      <c r="N828" s="216"/>
      <c r="O828" s="105"/>
      <c r="P828" s="105"/>
      <c r="Q828" s="145"/>
      <c r="R828" s="145"/>
      <c r="S828" s="115" t="n">
        <f aca="false">S829</f>
        <v>20022</v>
      </c>
      <c r="T828" s="115" t="n">
        <f aca="false">T829</f>
        <v>20022</v>
      </c>
      <c r="U828" s="114" t="n">
        <f aca="false">U829</f>
        <v>0</v>
      </c>
      <c r="V828" s="116" t="n">
        <f aca="false">V829</f>
        <v>20022</v>
      </c>
      <c r="W828" s="115" t="n">
        <f aca="false">W829</f>
        <v>0</v>
      </c>
      <c r="X828" s="115" t="n">
        <f aca="false">X829</f>
        <v>0</v>
      </c>
      <c r="Y828" s="115" t="n">
        <f aca="false">Y829</f>
        <v>20022</v>
      </c>
      <c r="Z828" s="115" t="n">
        <f aca="false">Z829</f>
        <v>20022</v>
      </c>
      <c r="AA828" s="115" t="n">
        <f aca="false">AA829</f>
        <v>0</v>
      </c>
      <c r="AB828" s="115" t="n">
        <f aca="false">AB829</f>
        <v>0</v>
      </c>
      <c r="AC828" s="115" t="n">
        <f aca="false">AC829</f>
        <v>19164</v>
      </c>
      <c r="AD828" s="115" t="n">
        <f aca="false">AD829</f>
        <v>20022</v>
      </c>
      <c r="AE828" s="115" t="n">
        <f aca="false">AE829</f>
        <v>0</v>
      </c>
      <c r="AF828" s="115"/>
      <c r="AG828" s="115" t="n">
        <f aca="false">AG829</f>
        <v>0</v>
      </c>
      <c r="AH828" s="115" t="n">
        <f aca="false">AH829</f>
        <v>19164</v>
      </c>
      <c r="AI828" s="115"/>
      <c r="AJ828" s="115" t="n">
        <f aca="false">AJ829</f>
        <v>20022</v>
      </c>
      <c r="AK828" s="115" t="n">
        <f aca="false">AK829</f>
        <v>-18993</v>
      </c>
      <c r="AL828" s="115" t="n">
        <f aca="false">AL829</f>
        <v>0</v>
      </c>
      <c r="AM828" s="115" t="n">
        <f aca="false">AM829</f>
        <v>171</v>
      </c>
      <c r="AN828" s="118" t="n">
        <f aca="false">AN829</f>
        <v>0</v>
      </c>
      <c r="AO828" s="115" t="n">
        <f aca="false">AO829</f>
        <v>362</v>
      </c>
      <c r="AP828" s="116" t="n">
        <f aca="false">AP829</f>
        <v>0</v>
      </c>
      <c r="AQ828" s="118" t="n">
        <f aca="false">AQ829</f>
        <v>533</v>
      </c>
      <c r="AR828" s="115" t="n">
        <f aca="false">AR829</f>
        <v>0</v>
      </c>
      <c r="AS828" s="117"/>
      <c r="AT828" s="118" t="n">
        <f aca="false">AT829</f>
        <v>533</v>
      </c>
      <c r="AU828" s="118" t="n">
        <f aca="false">AU829</f>
        <v>0</v>
      </c>
      <c r="AV828" s="118" t="n">
        <f aca="false">AV829</f>
        <v>0</v>
      </c>
      <c r="AW828" s="118" t="n">
        <f aca="false">AW829</f>
        <v>533</v>
      </c>
      <c r="AX828" s="115" t="n">
        <f aca="false">AX829</f>
        <v>0</v>
      </c>
      <c r="AY828" s="118" t="n">
        <f aca="false">AY829</f>
        <v>0</v>
      </c>
      <c r="AZ828" s="118" t="n">
        <f aca="false">AZ829</f>
        <v>0</v>
      </c>
      <c r="BA828" s="118" t="n">
        <f aca="false">BA829</f>
        <v>0</v>
      </c>
      <c r="BB828" s="118" t="n">
        <f aca="false">BB829</f>
        <v>533</v>
      </c>
      <c r="BC828" s="115" t="n">
        <f aca="false">BC829</f>
        <v>0</v>
      </c>
      <c r="BD828" s="118" t="n">
        <f aca="false">BD829</f>
        <v>0</v>
      </c>
      <c r="BE828" s="118" t="n">
        <f aca="false">BE829</f>
        <v>0</v>
      </c>
      <c r="BF828" s="118" t="n">
        <f aca="false">BF829</f>
        <v>0</v>
      </c>
      <c r="BG828" s="118" t="n">
        <f aca="false">BG829</f>
        <v>0</v>
      </c>
      <c r="BH828" s="115" t="n">
        <f aca="false">BH829</f>
        <v>533</v>
      </c>
      <c r="BI828" s="125" t="n">
        <f aca="false">BI829</f>
        <v>0</v>
      </c>
      <c r="BJ828" s="115" t="n">
        <f aca="false">BJ829</f>
        <v>-336</v>
      </c>
      <c r="BK828" s="115" t="n">
        <f aca="false">BK829</f>
        <v>0</v>
      </c>
      <c r="BL828" s="115" t="n">
        <f aca="false">BL829</f>
        <v>0</v>
      </c>
      <c r="BM828" s="115" t="n">
        <f aca="false">BM829</f>
        <v>-4</v>
      </c>
      <c r="BN828" s="115" t="n">
        <f aca="false">BN829</f>
        <v>0</v>
      </c>
      <c r="BO828" s="115" t="n">
        <f aca="false">BO829</f>
        <v>193</v>
      </c>
      <c r="BP828" s="115" t="n">
        <f aca="false">BP829</f>
        <v>0</v>
      </c>
      <c r="BQ828" s="115" t="n">
        <f aca="false">BQ829</f>
        <v>0</v>
      </c>
      <c r="BR828" s="115" t="n">
        <f aca="false">BR829</f>
        <v>0</v>
      </c>
      <c r="BS828" s="115" t="n">
        <f aca="false">BS829</f>
        <v>0</v>
      </c>
      <c r="BT828" s="115" t="n">
        <f aca="false">BT829</f>
        <v>0</v>
      </c>
      <c r="BU828" s="115" t="n">
        <f aca="false">BU829</f>
        <v>0</v>
      </c>
      <c r="BV828" s="115" t="n">
        <f aca="false">BV829</f>
        <v>193</v>
      </c>
      <c r="BW828" s="115" t="n">
        <f aca="false">BW829</f>
        <v>0</v>
      </c>
      <c r="BX828" s="115" t="n">
        <f aca="false">BX829</f>
        <v>0</v>
      </c>
      <c r="BY828" s="118" t="n">
        <f aca="false">BY829</f>
        <v>0</v>
      </c>
      <c r="BZ828" s="115" t="n">
        <f aca="false">BZ829</f>
        <v>0</v>
      </c>
      <c r="CA828" s="114" t="n">
        <f aca="false">CA829</f>
        <v>0</v>
      </c>
      <c r="CB828" s="115" t="n">
        <f aca="false">CB829</f>
        <v>0</v>
      </c>
      <c r="CC828" s="115" t="n">
        <f aca="false">CC829</f>
        <v>193</v>
      </c>
      <c r="CD828" s="114" t="n">
        <f aca="false">CD829</f>
        <v>0</v>
      </c>
      <c r="CE828" s="115" t="n">
        <f aca="false">CE829</f>
        <v>158</v>
      </c>
      <c r="CF828" s="115" t="n">
        <f aca="false">CF829</f>
        <v>0</v>
      </c>
      <c r="CG828" s="110" t="n">
        <f aca="false">CE828/CC828*100</f>
        <v>81.8652849740933</v>
      </c>
      <c r="CH828" s="111"/>
    </row>
    <row r="829" customFormat="false" ht="72" hidden="false" customHeight="true" outlineLevel="0" collapsed="false">
      <c r="A829" s="165"/>
      <c r="B829" s="100" t="s">
        <v>54</v>
      </c>
      <c r="C829" s="101" t="s">
        <v>123</v>
      </c>
      <c r="D829" s="102" t="s">
        <v>119</v>
      </c>
      <c r="E829" s="113" t="s">
        <v>288</v>
      </c>
      <c r="F829" s="102" t="s">
        <v>55</v>
      </c>
      <c r="G829" s="216"/>
      <c r="H829" s="216"/>
      <c r="I829" s="216"/>
      <c r="J829" s="216"/>
      <c r="K829" s="216"/>
      <c r="L829" s="216"/>
      <c r="M829" s="216"/>
      <c r="N829" s="216"/>
      <c r="O829" s="105"/>
      <c r="P829" s="105"/>
      <c r="Q829" s="145"/>
      <c r="R829" s="145"/>
      <c r="S829" s="115" t="n">
        <f aca="false">T829-Q829</f>
        <v>20022</v>
      </c>
      <c r="T829" s="115" t="n">
        <v>20022</v>
      </c>
      <c r="U829" s="114"/>
      <c r="V829" s="116" t="n">
        <v>20022</v>
      </c>
      <c r="W829" s="115"/>
      <c r="X829" s="115"/>
      <c r="Y829" s="115" t="n">
        <f aca="false">W829+T829</f>
        <v>20022</v>
      </c>
      <c r="Z829" s="115" t="n">
        <f aca="false">X829+V829</f>
        <v>20022</v>
      </c>
      <c r="AA829" s="115"/>
      <c r="AB829" s="115"/>
      <c r="AC829" s="115" t="n">
        <f aca="false">AA829+Y829-858</f>
        <v>19164</v>
      </c>
      <c r="AD829" s="115" t="n">
        <f aca="false">AB829+Z829</f>
        <v>20022</v>
      </c>
      <c r="AE829" s="115"/>
      <c r="AF829" s="115"/>
      <c r="AG829" s="115"/>
      <c r="AH829" s="115" t="n">
        <f aca="false">AE829+AC829</f>
        <v>19164</v>
      </c>
      <c r="AI829" s="115"/>
      <c r="AJ829" s="115" t="n">
        <f aca="false">AG829+AD829</f>
        <v>20022</v>
      </c>
      <c r="AK829" s="118" t="n">
        <v>-18993</v>
      </c>
      <c r="AL829" s="118"/>
      <c r="AM829" s="115" t="n">
        <f aca="false">AK829+AH829</f>
        <v>171</v>
      </c>
      <c r="AN829" s="118" t="n">
        <f aca="false">AI829</f>
        <v>0</v>
      </c>
      <c r="AO829" s="115" t="n">
        <f aca="false">AQ829-AM829</f>
        <v>362</v>
      </c>
      <c r="AP829" s="116" t="n">
        <f aca="false">AR829-AN829</f>
        <v>0</v>
      </c>
      <c r="AQ829" s="118" t="n">
        <v>533</v>
      </c>
      <c r="AR829" s="115"/>
      <c r="AS829" s="117"/>
      <c r="AT829" s="118" t="n">
        <v>533</v>
      </c>
      <c r="AU829" s="115"/>
      <c r="AV829" s="119"/>
      <c r="AW829" s="108" t="n">
        <f aca="false">AT829+AV829</f>
        <v>533</v>
      </c>
      <c r="AX829" s="115" t="n">
        <f aca="false">AU829</f>
        <v>0</v>
      </c>
      <c r="AY829" s="121"/>
      <c r="AZ829" s="121"/>
      <c r="BA829" s="121"/>
      <c r="BB829" s="115" t="n">
        <f aca="false">AW829+AY829+AZ829+BA829</f>
        <v>533</v>
      </c>
      <c r="BC829" s="122" t="n">
        <f aca="false">AX829+AY829</f>
        <v>0</v>
      </c>
      <c r="BD829" s="122"/>
      <c r="BE829" s="122"/>
      <c r="BF829" s="122"/>
      <c r="BG829" s="122"/>
      <c r="BH829" s="115" t="n">
        <f aca="false">BG829+BF829+BE829+BD829+BB829</f>
        <v>533</v>
      </c>
      <c r="BI829" s="125" t="n">
        <f aca="false">BC829+BE829</f>
        <v>0</v>
      </c>
      <c r="BJ829" s="115" t="n">
        <v>-336</v>
      </c>
      <c r="BK829" s="122"/>
      <c r="BL829" s="122"/>
      <c r="BM829" s="115" t="n">
        <f aca="false">-4</f>
        <v>-4</v>
      </c>
      <c r="BN829" s="122"/>
      <c r="BO829" s="114" t="n">
        <f aca="false">BH829+BJ829+BK829+BL829+BM829</f>
        <v>193</v>
      </c>
      <c r="BP829" s="115" t="n">
        <f aca="false">BL829+BI829</f>
        <v>0</v>
      </c>
      <c r="BQ829" s="115"/>
      <c r="BR829" s="122"/>
      <c r="BS829" s="122"/>
      <c r="BT829" s="115"/>
      <c r="BU829" s="122"/>
      <c r="BV829" s="114" t="n">
        <f aca="false">BO829+BQ829+BR829+BS829+BT829</f>
        <v>193</v>
      </c>
      <c r="BW829" s="115" t="n">
        <f aca="false">BS829+BP829</f>
        <v>0</v>
      </c>
      <c r="BX829" s="122"/>
      <c r="BY829" s="124"/>
      <c r="BZ829" s="122"/>
      <c r="CA829" s="105"/>
      <c r="CB829" s="122"/>
      <c r="CC829" s="115" t="n">
        <f aca="false">BV829+BX829+BY829+BZ829+CA829</f>
        <v>193</v>
      </c>
      <c r="CD829" s="114" t="n">
        <f aca="false">BZ829+BW829</f>
        <v>0</v>
      </c>
      <c r="CE829" s="115" t="n">
        <v>158</v>
      </c>
      <c r="CF829" s="115"/>
      <c r="CG829" s="110" t="n">
        <f aca="false">CE829/CC829*100</f>
        <v>81.8652849740933</v>
      </c>
      <c r="CH829" s="111"/>
    </row>
    <row r="830" s="173" customFormat="true" ht="33" hidden="false" customHeight="false" outlineLevel="0" collapsed="false">
      <c r="A830" s="165"/>
      <c r="B830" s="175" t="s">
        <v>487</v>
      </c>
      <c r="C830" s="101" t="s">
        <v>123</v>
      </c>
      <c r="D830" s="102" t="s">
        <v>119</v>
      </c>
      <c r="E830" s="113" t="s">
        <v>97</v>
      </c>
      <c r="F830" s="102"/>
      <c r="G830" s="216"/>
      <c r="H830" s="216"/>
      <c r="I830" s="216"/>
      <c r="J830" s="216"/>
      <c r="K830" s="216"/>
      <c r="L830" s="216"/>
      <c r="M830" s="216"/>
      <c r="N830" s="216"/>
      <c r="O830" s="105"/>
      <c r="P830" s="105"/>
      <c r="Q830" s="145"/>
      <c r="R830" s="145"/>
      <c r="S830" s="115" t="n">
        <f aca="false">S831</f>
        <v>39</v>
      </c>
      <c r="T830" s="115" t="n">
        <f aca="false">T831</f>
        <v>39</v>
      </c>
      <c r="U830" s="114" t="n">
        <f aca="false">U831</f>
        <v>0</v>
      </c>
      <c r="V830" s="116" t="n">
        <f aca="false">V831</f>
        <v>0</v>
      </c>
      <c r="W830" s="115" t="n">
        <f aca="false">W831</f>
        <v>0</v>
      </c>
      <c r="X830" s="115" t="n">
        <f aca="false">X831</f>
        <v>0</v>
      </c>
      <c r="Y830" s="115" t="n">
        <f aca="false">Y831</f>
        <v>39</v>
      </c>
      <c r="Z830" s="115" t="n">
        <f aca="false">Z831</f>
        <v>0</v>
      </c>
      <c r="AA830" s="115" t="n">
        <f aca="false">AA831</f>
        <v>0</v>
      </c>
      <c r="AB830" s="115" t="n">
        <f aca="false">AB831</f>
        <v>0</v>
      </c>
      <c r="AC830" s="115" t="n">
        <f aca="false">AC831</f>
        <v>39</v>
      </c>
      <c r="AD830" s="115" t="n">
        <f aca="false">AD831</f>
        <v>0</v>
      </c>
      <c r="AE830" s="115" t="n">
        <f aca="false">AE831</f>
        <v>0</v>
      </c>
      <c r="AF830" s="115"/>
      <c r="AG830" s="115" t="n">
        <f aca="false">AG831</f>
        <v>0</v>
      </c>
      <c r="AH830" s="115" t="n">
        <f aca="false">AH831</f>
        <v>39</v>
      </c>
      <c r="AI830" s="115"/>
      <c r="AJ830" s="115" t="n">
        <f aca="false">AJ831</f>
        <v>0</v>
      </c>
      <c r="AK830" s="118" t="n">
        <f aca="false">AK831</f>
        <v>0</v>
      </c>
      <c r="AL830" s="118" t="n">
        <f aca="false">AL831</f>
        <v>0</v>
      </c>
      <c r="AM830" s="115" t="n">
        <f aca="false">AM831</f>
        <v>39</v>
      </c>
      <c r="AN830" s="118" t="n">
        <f aca="false">AN831</f>
        <v>0</v>
      </c>
      <c r="AO830" s="115" t="n">
        <f aca="false">AO831</f>
        <v>0</v>
      </c>
      <c r="AP830" s="116" t="n">
        <f aca="false">AP831</f>
        <v>0</v>
      </c>
      <c r="AQ830" s="118" t="n">
        <f aca="false">AQ831</f>
        <v>39</v>
      </c>
      <c r="AR830" s="115" t="n">
        <f aca="false">AR831</f>
        <v>0</v>
      </c>
      <c r="AS830" s="172"/>
      <c r="AT830" s="118" t="n">
        <f aca="false">AT831</f>
        <v>39</v>
      </c>
      <c r="AU830" s="118" t="n">
        <f aca="false">AU831</f>
        <v>0</v>
      </c>
      <c r="AV830" s="118" t="n">
        <f aca="false">AV831</f>
        <v>0</v>
      </c>
      <c r="AW830" s="118" t="n">
        <f aca="false">AW831</f>
        <v>39</v>
      </c>
      <c r="AX830" s="115" t="n">
        <f aca="false">AX831</f>
        <v>0</v>
      </c>
      <c r="AY830" s="118" t="n">
        <f aca="false">AY831</f>
        <v>0</v>
      </c>
      <c r="AZ830" s="118" t="n">
        <f aca="false">AZ831</f>
        <v>0</v>
      </c>
      <c r="BA830" s="118" t="n">
        <f aca="false">BA831</f>
        <v>0</v>
      </c>
      <c r="BB830" s="118" t="n">
        <f aca="false">BB831</f>
        <v>39</v>
      </c>
      <c r="BC830" s="115" t="n">
        <f aca="false">BC831</f>
        <v>0</v>
      </c>
      <c r="BD830" s="118" t="n">
        <f aca="false">BD831</f>
        <v>0</v>
      </c>
      <c r="BE830" s="118" t="n">
        <f aca="false">BE831</f>
        <v>0</v>
      </c>
      <c r="BF830" s="118" t="n">
        <f aca="false">BF831</f>
        <v>0</v>
      </c>
      <c r="BG830" s="118" t="n">
        <f aca="false">BG831</f>
        <v>0</v>
      </c>
      <c r="BH830" s="115" t="n">
        <f aca="false">BH831</f>
        <v>39</v>
      </c>
      <c r="BI830" s="125" t="n">
        <f aca="false">BI831</f>
        <v>0</v>
      </c>
      <c r="BJ830" s="115" t="n">
        <f aca="false">BJ831</f>
        <v>0</v>
      </c>
      <c r="BK830" s="115" t="n">
        <f aca="false">BK831</f>
        <v>0</v>
      </c>
      <c r="BL830" s="115" t="n">
        <f aca="false">BL831</f>
        <v>0</v>
      </c>
      <c r="BM830" s="115" t="n">
        <f aca="false">BM831</f>
        <v>0</v>
      </c>
      <c r="BN830" s="115" t="n">
        <f aca="false">BN831</f>
        <v>0</v>
      </c>
      <c r="BO830" s="115" t="n">
        <f aca="false">BO831</f>
        <v>39</v>
      </c>
      <c r="BP830" s="115" t="n">
        <f aca="false">BP831</f>
        <v>0</v>
      </c>
      <c r="BQ830" s="115" t="n">
        <f aca="false">BQ831</f>
        <v>0</v>
      </c>
      <c r="BR830" s="115" t="n">
        <f aca="false">BR831</f>
        <v>0</v>
      </c>
      <c r="BS830" s="115" t="n">
        <f aca="false">BS831</f>
        <v>0</v>
      </c>
      <c r="BT830" s="115" t="n">
        <f aca="false">BT831</f>
        <v>0</v>
      </c>
      <c r="BU830" s="115" t="n">
        <f aca="false">BU831</f>
        <v>0</v>
      </c>
      <c r="BV830" s="115" t="n">
        <f aca="false">BV831</f>
        <v>39</v>
      </c>
      <c r="BW830" s="115" t="n">
        <f aca="false">BW831</f>
        <v>0</v>
      </c>
      <c r="BX830" s="115" t="n">
        <f aca="false">BX831</f>
        <v>0</v>
      </c>
      <c r="BY830" s="118" t="n">
        <f aca="false">BY831</f>
        <v>0</v>
      </c>
      <c r="BZ830" s="115" t="n">
        <f aca="false">BZ831</f>
        <v>0</v>
      </c>
      <c r="CA830" s="114" t="n">
        <f aca="false">CA831</f>
        <v>0</v>
      </c>
      <c r="CB830" s="115" t="n">
        <f aca="false">CB831</f>
        <v>0</v>
      </c>
      <c r="CC830" s="115" t="n">
        <f aca="false">CC831</f>
        <v>39</v>
      </c>
      <c r="CD830" s="114" t="n">
        <f aca="false">CD831</f>
        <v>0</v>
      </c>
      <c r="CE830" s="115" t="n">
        <f aca="false">CE831</f>
        <v>0</v>
      </c>
      <c r="CF830" s="115" t="n">
        <f aca="false">CF831</f>
        <v>0</v>
      </c>
      <c r="CG830" s="110" t="n">
        <f aca="false">CE830/CC830*100</f>
        <v>0</v>
      </c>
      <c r="CH830" s="111"/>
    </row>
    <row r="831" customFormat="false" ht="66" hidden="false" customHeight="false" outlineLevel="0" collapsed="false">
      <c r="A831" s="165"/>
      <c r="B831" s="176" t="s">
        <v>98</v>
      </c>
      <c r="C831" s="101" t="s">
        <v>123</v>
      </c>
      <c r="D831" s="102" t="s">
        <v>119</v>
      </c>
      <c r="E831" s="113" t="s">
        <v>99</v>
      </c>
      <c r="F831" s="102"/>
      <c r="G831" s="216"/>
      <c r="H831" s="216"/>
      <c r="I831" s="216"/>
      <c r="J831" s="216"/>
      <c r="K831" s="216"/>
      <c r="L831" s="216"/>
      <c r="M831" s="216"/>
      <c r="N831" s="216"/>
      <c r="O831" s="105"/>
      <c r="P831" s="105"/>
      <c r="Q831" s="145"/>
      <c r="R831" s="145"/>
      <c r="S831" s="115" t="n">
        <f aca="false">S832</f>
        <v>39</v>
      </c>
      <c r="T831" s="115" t="n">
        <f aca="false">T832</f>
        <v>39</v>
      </c>
      <c r="U831" s="114" t="n">
        <f aca="false">U832</f>
        <v>0</v>
      </c>
      <c r="V831" s="116" t="n">
        <f aca="false">V832</f>
        <v>0</v>
      </c>
      <c r="W831" s="115" t="n">
        <f aca="false">W832</f>
        <v>0</v>
      </c>
      <c r="X831" s="115" t="n">
        <f aca="false">X832</f>
        <v>0</v>
      </c>
      <c r="Y831" s="115" t="n">
        <f aca="false">Y832</f>
        <v>39</v>
      </c>
      <c r="Z831" s="115" t="n">
        <f aca="false">Z832</f>
        <v>0</v>
      </c>
      <c r="AA831" s="115" t="n">
        <f aca="false">AA832</f>
        <v>0</v>
      </c>
      <c r="AB831" s="115" t="n">
        <f aca="false">AB832</f>
        <v>0</v>
      </c>
      <c r="AC831" s="115" t="n">
        <f aca="false">AC832</f>
        <v>39</v>
      </c>
      <c r="AD831" s="115" t="n">
        <f aca="false">AD832</f>
        <v>0</v>
      </c>
      <c r="AE831" s="115" t="n">
        <f aca="false">AE832</f>
        <v>0</v>
      </c>
      <c r="AF831" s="115"/>
      <c r="AG831" s="115" t="n">
        <f aca="false">AG832</f>
        <v>0</v>
      </c>
      <c r="AH831" s="115" t="n">
        <f aca="false">AH832</f>
        <v>39</v>
      </c>
      <c r="AI831" s="115"/>
      <c r="AJ831" s="115" t="n">
        <f aca="false">AJ832</f>
        <v>0</v>
      </c>
      <c r="AK831" s="118" t="n">
        <f aca="false">AK832</f>
        <v>0</v>
      </c>
      <c r="AL831" s="118" t="n">
        <f aca="false">AL832</f>
        <v>0</v>
      </c>
      <c r="AM831" s="115" t="n">
        <f aca="false">AM832</f>
        <v>39</v>
      </c>
      <c r="AN831" s="118" t="n">
        <f aca="false">AN832</f>
        <v>0</v>
      </c>
      <c r="AO831" s="115" t="n">
        <f aca="false">AO832</f>
        <v>0</v>
      </c>
      <c r="AP831" s="116" t="n">
        <f aca="false">AP832</f>
        <v>0</v>
      </c>
      <c r="AQ831" s="118" t="n">
        <f aca="false">AQ832</f>
        <v>39</v>
      </c>
      <c r="AR831" s="115" t="n">
        <f aca="false">AR832</f>
        <v>0</v>
      </c>
      <c r="AS831" s="117"/>
      <c r="AT831" s="118" t="n">
        <f aca="false">AT832</f>
        <v>39</v>
      </c>
      <c r="AU831" s="118" t="n">
        <f aca="false">AU832</f>
        <v>0</v>
      </c>
      <c r="AV831" s="118" t="n">
        <f aca="false">AV832</f>
        <v>0</v>
      </c>
      <c r="AW831" s="118" t="n">
        <f aca="false">AW832</f>
        <v>39</v>
      </c>
      <c r="AX831" s="115" t="n">
        <f aca="false">AX832</f>
        <v>0</v>
      </c>
      <c r="AY831" s="118" t="n">
        <f aca="false">AY832</f>
        <v>0</v>
      </c>
      <c r="AZ831" s="118" t="n">
        <f aca="false">AZ832</f>
        <v>0</v>
      </c>
      <c r="BA831" s="118" t="n">
        <f aca="false">BA832</f>
        <v>0</v>
      </c>
      <c r="BB831" s="118" t="n">
        <f aca="false">BB832</f>
        <v>39</v>
      </c>
      <c r="BC831" s="115" t="n">
        <f aca="false">BC832</f>
        <v>0</v>
      </c>
      <c r="BD831" s="118" t="n">
        <f aca="false">BD832</f>
        <v>0</v>
      </c>
      <c r="BE831" s="118" t="n">
        <f aca="false">BE832</f>
        <v>0</v>
      </c>
      <c r="BF831" s="118" t="n">
        <f aca="false">BF832</f>
        <v>0</v>
      </c>
      <c r="BG831" s="118" t="n">
        <f aca="false">BG832</f>
        <v>0</v>
      </c>
      <c r="BH831" s="115" t="n">
        <f aca="false">BH832</f>
        <v>39</v>
      </c>
      <c r="BI831" s="125" t="n">
        <f aca="false">BI832</f>
        <v>0</v>
      </c>
      <c r="BJ831" s="115" t="n">
        <f aca="false">BJ832</f>
        <v>0</v>
      </c>
      <c r="BK831" s="115" t="n">
        <f aca="false">BK832</f>
        <v>0</v>
      </c>
      <c r="BL831" s="115" t="n">
        <f aca="false">BL832</f>
        <v>0</v>
      </c>
      <c r="BM831" s="115" t="n">
        <f aca="false">BM832</f>
        <v>0</v>
      </c>
      <c r="BN831" s="115" t="n">
        <f aca="false">BN832</f>
        <v>0</v>
      </c>
      <c r="BO831" s="115" t="n">
        <f aca="false">BO832</f>
        <v>39</v>
      </c>
      <c r="BP831" s="115" t="n">
        <f aca="false">BP832</f>
        <v>0</v>
      </c>
      <c r="BQ831" s="115" t="n">
        <f aca="false">BQ832</f>
        <v>0</v>
      </c>
      <c r="BR831" s="115" t="n">
        <f aca="false">BR832</f>
        <v>0</v>
      </c>
      <c r="BS831" s="115" t="n">
        <f aca="false">BS832</f>
        <v>0</v>
      </c>
      <c r="BT831" s="115" t="n">
        <f aca="false">BT832</f>
        <v>0</v>
      </c>
      <c r="BU831" s="115" t="n">
        <f aca="false">BU832</f>
        <v>0</v>
      </c>
      <c r="BV831" s="115" t="n">
        <f aca="false">BV832</f>
        <v>39</v>
      </c>
      <c r="BW831" s="115" t="n">
        <f aca="false">BW832</f>
        <v>0</v>
      </c>
      <c r="BX831" s="115" t="n">
        <f aca="false">BX832</f>
        <v>0</v>
      </c>
      <c r="BY831" s="118" t="n">
        <f aca="false">BY832</f>
        <v>0</v>
      </c>
      <c r="BZ831" s="115" t="n">
        <f aca="false">BZ832</f>
        <v>0</v>
      </c>
      <c r="CA831" s="114" t="n">
        <f aca="false">CA832</f>
        <v>0</v>
      </c>
      <c r="CB831" s="115" t="n">
        <f aca="false">CB832</f>
        <v>0</v>
      </c>
      <c r="CC831" s="115" t="n">
        <f aca="false">CC832</f>
        <v>39</v>
      </c>
      <c r="CD831" s="114" t="n">
        <f aca="false">CD832</f>
        <v>0</v>
      </c>
      <c r="CE831" s="115" t="n">
        <f aca="false">CE832</f>
        <v>0</v>
      </c>
      <c r="CF831" s="115" t="n">
        <f aca="false">CF832</f>
        <v>0</v>
      </c>
      <c r="CG831" s="110" t="n">
        <f aca="false">CE831/CC831*100</f>
        <v>0</v>
      </c>
      <c r="CH831" s="111"/>
    </row>
    <row r="832" customFormat="false" ht="66" hidden="false" customHeight="false" outlineLevel="0" collapsed="false">
      <c r="A832" s="165"/>
      <c r="B832" s="100" t="s">
        <v>54</v>
      </c>
      <c r="C832" s="101" t="s">
        <v>123</v>
      </c>
      <c r="D832" s="102" t="s">
        <v>119</v>
      </c>
      <c r="E832" s="113" t="s">
        <v>99</v>
      </c>
      <c r="F832" s="102" t="s">
        <v>55</v>
      </c>
      <c r="G832" s="216"/>
      <c r="H832" s="216"/>
      <c r="I832" s="216"/>
      <c r="J832" s="216"/>
      <c r="K832" s="216"/>
      <c r="L832" s="216"/>
      <c r="M832" s="216"/>
      <c r="N832" s="216"/>
      <c r="O832" s="105"/>
      <c r="P832" s="105"/>
      <c r="Q832" s="145"/>
      <c r="R832" s="145"/>
      <c r="S832" s="115" t="n">
        <f aca="false">T832-Q832</f>
        <v>39</v>
      </c>
      <c r="T832" s="115" t="n">
        <v>39</v>
      </c>
      <c r="U832" s="114"/>
      <c r="V832" s="116"/>
      <c r="W832" s="115"/>
      <c r="X832" s="115"/>
      <c r="Y832" s="115" t="n">
        <f aca="false">W832+T832</f>
        <v>39</v>
      </c>
      <c r="Z832" s="115" t="n">
        <f aca="false">X832+V832</f>
        <v>0</v>
      </c>
      <c r="AA832" s="115"/>
      <c r="AB832" s="115"/>
      <c r="AC832" s="115" t="n">
        <f aca="false">AA832+Y832</f>
        <v>39</v>
      </c>
      <c r="AD832" s="115" t="n">
        <f aca="false">AB832+Z832</f>
        <v>0</v>
      </c>
      <c r="AE832" s="115"/>
      <c r="AF832" s="115"/>
      <c r="AG832" s="115"/>
      <c r="AH832" s="115" t="n">
        <f aca="false">AE832+AC832</f>
        <v>39</v>
      </c>
      <c r="AI832" s="115"/>
      <c r="AJ832" s="115" t="n">
        <f aca="false">AG832+AD832</f>
        <v>0</v>
      </c>
      <c r="AK832" s="117"/>
      <c r="AL832" s="117"/>
      <c r="AM832" s="115" t="n">
        <f aca="false">AK832+AH832</f>
        <v>39</v>
      </c>
      <c r="AN832" s="118" t="n">
        <f aca="false">AI832</f>
        <v>0</v>
      </c>
      <c r="AO832" s="115" t="n">
        <f aca="false">AQ832-AM832</f>
        <v>0</v>
      </c>
      <c r="AP832" s="116" t="n">
        <f aca="false">AR832-AN832</f>
        <v>0</v>
      </c>
      <c r="AQ832" s="118" t="n">
        <v>39</v>
      </c>
      <c r="AR832" s="115"/>
      <c r="AS832" s="117"/>
      <c r="AT832" s="118" t="n">
        <v>39</v>
      </c>
      <c r="AU832" s="115"/>
      <c r="AV832" s="119"/>
      <c r="AW832" s="108" t="n">
        <f aca="false">AT832+AV832</f>
        <v>39</v>
      </c>
      <c r="AX832" s="115" t="n">
        <f aca="false">AU832</f>
        <v>0</v>
      </c>
      <c r="AY832" s="121"/>
      <c r="AZ832" s="121"/>
      <c r="BA832" s="121"/>
      <c r="BB832" s="115" t="n">
        <f aca="false">AW832+AY832+AZ832+BA832</f>
        <v>39</v>
      </c>
      <c r="BC832" s="122" t="n">
        <f aca="false">AX832+AY832</f>
        <v>0</v>
      </c>
      <c r="BD832" s="122"/>
      <c r="BE832" s="122"/>
      <c r="BF832" s="122"/>
      <c r="BG832" s="122"/>
      <c r="BH832" s="115" t="n">
        <f aca="false">BG832+BF832+BE832+BD832+BB832</f>
        <v>39</v>
      </c>
      <c r="BI832" s="125" t="n">
        <f aca="false">BC832+BE832</f>
        <v>0</v>
      </c>
      <c r="BJ832" s="122"/>
      <c r="BK832" s="122"/>
      <c r="BL832" s="122"/>
      <c r="BM832" s="122"/>
      <c r="BN832" s="122"/>
      <c r="BO832" s="114" t="n">
        <f aca="false">BH832+BJ832+BK832+BL832+BM832</f>
        <v>39</v>
      </c>
      <c r="BP832" s="115" t="n">
        <f aca="false">BL832+BI832</f>
        <v>0</v>
      </c>
      <c r="BQ832" s="122"/>
      <c r="BR832" s="122"/>
      <c r="BS832" s="122"/>
      <c r="BT832" s="122"/>
      <c r="BU832" s="122"/>
      <c r="BV832" s="114" t="n">
        <f aca="false">BO832+BQ832+BR832+BS832+BT832</f>
        <v>39</v>
      </c>
      <c r="BW832" s="115" t="n">
        <f aca="false">BS832+BP832</f>
        <v>0</v>
      </c>
      <c r="BX832" s="122"/>
      <c r="BY832" s="124"/>
      <c r="BZ832" s="122"/>
      <c r="CA832" s="105"/>
      <c r="CB832" s="122"/>
      <c r="CC832" s="115" t="n">
        <f aca="false">BV832+BX832+BY832+BZ832+CA832</f>
        <v>39</v>
      </c>
      <c r="CD832" s="114" t="n">
        <f aca="false">BZ832+BW832</f>
        <v>0</v>
      </c>
      <c r="CE832" s="122"/>
      <c r="CF832" s="122"/>
      <c r="CG832" s="110" t="n">
        <f aca="false">CE832/CC832*100</f>
        <v>0</v>
      </c>
      <c r="CH832" s="111"/>
    </row>
    <row r="833" customFormat="false" ht="82.5" hidden="false" customHeight="false" outlineLevel="0" collapsed="false">
      <c r="A833" s="165"/>
      <c r="B833" s="100" t="s">
        <v>100</v>
      </c>
      <c r="C833" s="101" t="s">
        <v>123</v>
      </c>
      <c r="D833" s="102" t="s">
        <v>119</v>
      </c>
      <c r="E833" s="113" t="s">
        <v>101</v>
      </c>
      <c r="F833" s="102"/>
      <c r="G833" s="216"/>
      <c r="H833" s="216"/>
      <c r="I833" s="216"/>
      <c r="J833" s="216"/>
      <c r="K833" s="216"/>
      <c r="L833" s="216"/>
      <c r="M833" s="216"/>
      <c r="N833" s="216"/>
      <c r="O833" s="105"/>
      <c r="P833" s="105"/>
      <c r="Q833" s="145"/>
      <c r="R833" s="145"/>
      <c r="S833" s="115"/>
      <c r="T833" s="115"/>
      <c r="U833" s="114"/>
      <c r="V833" s="116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7"/>
      <c r="AL833" s="117"/>
      <c r="AM833" s="115"/>
      <c r="AN833" s="118"/>
      <c r="AO833" s="115"/>
      <c r="AP833" s="116"/>
      <c r="AQ833" s="118"/>
      <c r="AR833" s="115"/>
      <c r="AS833" s="117"/>
      <c r="AT833" s="118"/>
      <c r="AU833" s="115"/>
      <c r="AV833" s="119"/>
      <c r="AW833" s="108"/>
      <c r="AX833" s="115"/>
      <c r="AY833" s="121"/>
      <c r="AZ833" s="121"/>
      <c r="BA833" s="121"/>
      <c r="BB833" s="115"/>
      <c r="BC833" s="122"/>
      <c r="BD833" s="122"/>
      <c r="BE833" s="122"/>
      <c r="BF833" s="122"/>
      <c r="BG833" s="122"/>
      <c r="BH833" s="115"/>
      <c r="BI833" s="125"/>
      <c r="BJ833" s="122"/>
      <c r="BK833" s="122"/>
      <c r="BL833" s="122"/>
      <c r="BM833" s="122"/>
      <c r="BN833" s="122"/>
      <c r="BO833" s="114"/>
      <c r="BP833" s="115"/>
      <c r="BQ833" s="122"/>
      <c r="BR833" s="122"/>
      <c r="BS833" s="122"/>
      <c r="BT833" s="122"/>
      <c r="BU833" s="122"/>
      <c r="BV833" s="114"/>
      <c r="BW833" s="115"/>
      <c r="BX833" s="114" t="n">
        <f aca="false">BX834</f>
        <v>115</v>
      </c>
      <c r="BY833" s="122" t="n">
        <f aca="false">BY834</f>
        <v>0</v>
      </c>
      <c r="BZ833" s="122" t="n">
        <f aca="false">BZ834</f>
        <v>0</v>
      </c>
      <c r="CA833" s="122" t="n">
        <f aca="false">CA834</f>
        <v>0</v>
      </c>
      <c r="CB833" s="122" t="n">
        <f aca="false">CB834</f>
        <v>0</v>
      </c>
      <c r="CC833" s="115" t="n">
        <f aca="false">CC834</f>
        <v>115</v>
      </c>
      <c r="CD833" s="105" t="n">
        <f aca="false">CD834</f>
        <v>0</v>
      </c>
      <c r="CE833" s="122" t="n">
        <f aca="false">CE834</f>
        <v>0</v>
      </c>
      <c r="CF833" s="122" t="n">
        <f aca="false">CF834</f>
        <v>0</v>
      </c>
      <c r="CG833" s="110" t="n">
        <f aca="false">CE833/CC833*100</f>
        <v>0</v>
      </c>
      <c r="CH833" s="111"/>
    </row>
    <row r="834" customFormat="false" ht="66" hidden="false" customHeight="false" outlineLevel="0" collapsed="false">
      <c r="A834" s="165"/>
      <c r="B834" s="100" t="s">
        <v>54</v>
      </c>
      <c r="C834" s="101" t="s">
        <v>123</v>
      </c>
      <c r="D834" s="102" t="s">
        <v>119</v>
      </c>
      <c r="E834" s="113" t="s">
        <v>101</v>
      </c>
      <c r="F834" s="102" t="s">
        <v>55</v>
      </c>
      <c r="G834" s="216"/>
      <c r="H834" s="216"/>
      <c r="I834" s="216"/>
      <c r="J834" s="216"/>
      <c r="K834" s="216"/>
      <c r="L834" s="216"/>
      <c r="M834" s="216"/>
      <c r="N834" s="216"/>
      <c r="O834" s="105"/>
      <c r="P834" s="105"/>
      <c r="Q834" s="145"/>
      <c r="R834" s="145"/>
      <c r="S834" s="115"/>
      <c r="T834" s="115"/>
      <c r="U834" s="114"/>
      <c r="V834" s="116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7"/>
      <c r="AL834" s="117"/>
      <c r="AM834" s="115"/>
      <c r="AN834" s="118"/>
      <c r="AO834" s="115"/>
      <c r="AP834" s="116"/>
      <c r="AQ834" s="118"/>
      <c r="AR834" s="115"/>
      <c r="AS834" s="117"/>
      <c r="AT834" s="118"/>
      <c r="AU834" s="115"/>
      <c r="AV834" s="119"/>
      <c r="AW834" s="108"/>
      <c r="AX834" s="115"/>
      <c r="AY834" s="121"/>
      <c r="AZ834" s="121"/>
      <c r="BA834" s="121"/>
      <c r="BB834" s="115"/>
      <c r="BC834" s="122"/>
      <c r="BD834" s="122"/>
      <c r="BE834" s="122"/>
      <c r="BF834" s="122"/>
      <c r="BG834" s="122"/>
      <c r="BH834" s="115"/>
      <c r="BI834" s="125"/>
      <c r="BJ834" s="122"/>
      <c r="BK834" s="122"/>
      <c r="BL834" s="122"/>
      <c r="BM834" s="122"/>
      <c r="BN834" s="122"/>
      <c r="BO834" s="114"/>
      <c r="BP834" s="115"/>
      <c r="BQ834" s="122"/>
      <c r="BR834" s="122"/>
      <c r="BS834" s="122"/>
      <c r="BT834" s="122"/>
      <c r="BU834" s="122"/>
      <c r="BV834" s="114"/>
      <c r="BW834" s="115"/>
      <c r="BX834" s="114" t="n">
        <v>115</v>
      </c>
      <c r="BY834" s="124"/>
      <c r="BZ834" s="122"/>
      <c r="CA834" s="105"/>
      <c r="CB834" s="122"/>
      <c r="CC834" s="115" t="n">
        <f aca="false">BV834+BX834+BY834+BZ834+CA834</f>
        <v>115</v>
      </c>
      <c r="CD834" s="114" t="n">
        <f aca="false">BZ834+BW834</f>
        <v>0</v>
      </c>
      <c r="CE834" s="122"/>
      <c r="CF834" s="122"/>
      <c r="CG834" s="110" t="n">
        <f aca="false">CE834/CC834*100</f>
        <v>0</v>
      </c>
      <c r="CH834" s="111"/>
    </row>
    <row r="835" customFormat="false" ht="115.5" hidden="false" customHeight="false" outlineLevel="0" collapsed="false">
      <c r="A835" s="165"/>
      <c r="B835" s="100" t="s">
        <v>488</v>
      </c>
      <c r="C835" s="101" t="s">
        <v>123</v>
      </c>
      <c r="D835" s="102" t="s">
        <v>119</v>
      </c>
      <c r="E835" s="113" t="s">
        <v>374</v>
      </c>
      <c r="F835" s="102"/>
      <c r="G835" s="216"/>
      <c r="H835" s="216"/>
      <c r="I835" s="216"/>
      <c r="J835" s="216"/>
      <c r="K835" s="216"/>
      <c r="L835" s="216"/>
      <c r="M835" s="216"/>
      <c r="N835" s="216"/>
      <c r="O835" s="105"/>
      <c r="P835" s="105"/>
      <c r="Q835" s="145"/>
      <c r="R835" s="145"/>
      <c r="S835" s="115"/>
      <c r="T835" s="115"/>
      <c r="U835" s="114"/>
      <c r="V835" s="116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7"/>
      <c r="AL835" s="117"/>
      <c r="AM835" s="115"/>
      <c r="AN835" s="118"/>
      <c r="AO835" s="115"/>
      <c r="AP835" s="116"/>
      <c r="AQ835" s="118"/>
      <c r="AR835" s="115"/>
      <c r="AS835" s="117"/>
      <c r="AT835" s="118"/>
      <c r="AU835" s="115"/>
      <c r="AV835" s="119"/>
      <c r="AW835" s="108"/>
      <c r="AX835" s="115"/>
      <c r="AY835" s="121"/>
      <c r="AZ835" s="121"/>
      <c r="BA835" s="121"/>
      <c r="BB835" s="115"/>
      <c r="BC835" s="122"/>
      <c r="BD835" s="122"/>
      <c r="BE835" s="122"/>
      <c r="BF835" s="122"/>
      <c r="BG835" s="122"/>
      <c r="BH835" s="115"/>
      <c r="BI835" s="125"/>
      <c r="BJ835" s="115" t="n">
        <f aca="false">BJ836</f>
        <v>336</v>
      </c>
      <c r="BK835" s="115" t="n">
        <f aca="false">BK836</f>
        <v>0</v>
      </c>
      <c r="BL835" s="115" t="n">
        <f aca="false">BL836</f>
        <v>0</v>
      </c>
      <c r="BM835" s="115" t="n">
        <f aca="false">BM836</f>
        <v>0</v>
      </c>
      <c r="BN835" s="115" t="n">
        <f aca="false">BN836</f>
        <v>0</v>
      </c>
      <c r="BO835" s="115" t="n">
        <f aca="false">BO836</f>
        <v>336</v>
      </c>
      <c r="BP835" s="115" t="n">
        <f aca="false">BP836</f>
        <v>0</v>
      </c>
      <c r="BQ835" s="115" t="n">
        <f aca="false">BQ836</f>
        <v>0</v>
      </c>
      <c r="BR835" s="115" t="n">
        <f aca="false">BR836</f>
        <v>0</v>
      </c>
      <c r="BS835" s="115" t="n">
        <f aca="false">BS836</f>
        <v>0</v>
      </c>
      <c r="BT835" s="115" t="n">
        <f aca="false">BT836</f>
        <v>0</v>
      </c>
      <c r="BU835" s="115" t="n">
        <f aca="false">BU836</f>
        <v>0</v>
      </c>
      <c r="BV835" s="115" t="n">
        <f aca="false">BV836</f>
        <v>336</v>
      </c>
      <c r="BW835" s="115" t="n">
        <f aca="false">BW836</f>
        <v>0</v>
      </c>
      <c r="BX835" s="115" t="n">
        <f aca="false">BX836</f>
        <v>-25</v>
      </c>
      <c r="BY835" s="118" t="n">
        <f aca="false">BY836</f>
        <v>0</v>
      </c>
      <c r="BZ835" s="115" t="n">
        <f aca="false">BZ836</f>
        <v>0</v>
      </c>
      <c r="CA835" s="114" t="n">
        <f aca="false">CA836</f>
        <v>0</v>
      </c>
      <c r="CB835" s="115" t="n">
        <f aca="false">CB836</f>
        <v>0</v>
      </c>
      <c r="CC835" s="115" t="n">
        <f aca="false">CC836</f>
        <v>311</v>
      </c>
      <c r="CD835" s="114" t="n">
        <f aca="false">CD836</f>
        <v>0</v>
      </c>
      <c r="CE835" s="115" t="n">
        <f aca="false">CE836</f>
        <v>200</v>
      </c>
      <c r="CF835" s="115" t="n">
        <f aca="false">CF836</f>
        <v>0</v>
      </c>
      <c r="CG835" s="110" t="n">
        <f aca="false">CE835/CC835*100</f>
        <v>64.3086816720257</v>
      </c>
      <c r="CH835" s="111"/>
    </row>
    <row r="836" customFormat="false" ht="66" hidden="false" customHeight="false" outlineLevel="0" collapsed="false">
      <c r="A836" s="165"/>
      <c r="B836" s="100" t="s">
        <v>54</v>
      </c>
      <c r="C836" s="101" t="s">
        <v>123</v>
      </c>
      <c r="D836" s="102" t="s">
        <v>119</v>
      </c>
      <c r="E836" s="113" t="s">
        <v>374</v>
      </c>
      <c r="F836" s="102" t="s">
        <v>55</v>
      </c>
      <c r="G836" s="216"/>
      <c r="H836" s="216"/>
      <c r="I836" s="216"/>
      <c r="J836" s="216"/>
      <c r="K836" s="216"/>
      <c r="L836" s="216"/>
      <c r="M836" s="216"/>
      <c r="N836" s="216"/>
      <c r="O836" s="105"/>
      <c r="P836" s="105"/>
      <c r="Q836" s="145"/>
      <c r="R836" s="145"/>
      <c r="S836" s="115"/>
      <c r="T836" s="115"/>
      <c r="U836" s="114"/>
      <c r="V836" s="116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7"/>
      <c r="AL836" s="117"/>
      <c r="AM836" s="115"/>
      <c r="AN836" s="118"/>
      <c r="AO836" s="115"/>
      <c r="AP836" s="116"/>
      <c r="AQ836" s="118"/>
      <c r="AR836" s="115"/>
      <c r="AS836" s="117"/>
      <c r="AT836" s="118"/>
      <c r="AU836" s="115"/>
      <c r="AV836" s="119"/>
      <c r="AW836" s="108"/>
      <c r="AX836" s="115"/>
      <c r="AY836" s="121"/>
      <c r="AZ836" s="121"/>
      <c r="BA836" s="121"/>
      <c r="BB836" s="115"/>
      <c r="BC836" s="122"/>
      <c r="BD836" s="122"/>
      <c r="BE836" s="122"/>
      <c r="BF836" s="122"/>
      <c r="BG836" s="122"/>
      <c r="BH836" s="115"/>
      <c r="BI836" s="125"/>
      <c r="BJ836" s="115" t="n">
        <v>336</v>
      </c>
      <c r="BK836" s="115"/>
      <c r="BL836" s="115"/>
      <c r="BM836" s="115"/>
      <c r="BN836" s="115"/>
      <c r="BO836" s="114" t="n">
        <f aca="false">BH836+BJ836+BK836+BL836+BM836</f>
        <v>336</v>
      </c>
      <c r="BP836" s="115" t="n">
        <f aca="false">BL836+BI836</f>
        <v>0</v>
      </c>
      <c r="BQ836" s="115"/>
      <c r="BR836" s="115"/>
      <c r="BS836" s="115"/>
      <c r="BT836" s="115"/>
      <c r="BU836" s="115"/>
      <c r="BV836" s="114" t="n">
        <f aca="false">BO836+BQ836+BR836+BS836+BT836</f>
        <v>336</v>
      </c>
      <c r="BW836" s="115" t="n">
        <f aca="false">BS836+BP836</f>
        <v>0</v>
      </c>
      <c r="BX836" s="115" t="n">
        <v>-25</v>
      </c>
      <c r="BY836" s="118"/>
      <c r="BZ836" s="115"/>
      <c r="CA836" s="114"/>
      <c r="CB836" s="115"/>
      <c r="CC836" s="115" t="n">
        <f aca="false">BV836+BX836+BY836+BZ836+CA836</f>
        <v>311</v>
      </c>
      <c r="CD836" s="114" t="n">
        <f aca="false">BZ836+BW836</f>
        <v>0</v>
      </c>
      <c r="CE836" s="115" t="n">
        <v>200</v>
      </c>
      <c r="CF836" s="115"/>
      <c r="CG836" s="110" t="n">
        <f aca="false">CE836/CC836*100</f>
        <v>64.3086816720257</v>
      </c>
      <c r="CH836" s="111"/>
    </row>
    <row r="837" customFormat="false" ht="16.5" hidden="false" customHeight="false" outlineLevel="0" collapsed="false">
      <c r="A837" s="165"/>
      <c r="B837" s="227"/>
      <c r="C837" s="205"/>
      <c r="D837" s="206"/>
      <c r="E837" s="207"/>
      <c r="F837" s="206"/>
      <c r="G837" s="216"/>
      <c r="H837" s="216"/>
      <c r="I837" s="216"/>
      <c r="J837" s="216"/>
      <c r="K837" s="216"/>
      <c r="L837" s="216"/>
      <c r="M837" s="216"/>
      <c r="N837" s="216"/>
      <c r="O837" s="105"/>
      <c r="P837" s="105"/>
      <c r="Q837" s="145"/>
      <c r="R837" s="145"/>
      <c r="S837" s="115"/>
      <c r="T837" s="122"/>
      <c r="U837" s="105"/>
      <c r="V837" s="146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17"/>
      <c r="AL837" s="117"/>
      <c r="AM837" s="147"/>
      <c r="AN837" s="148"/>
      <c r="AO837" s="149"/>
      <c r="AP837" s="150"/>
      <c r="AQ837" s="151"/>
      <c r="AR837" s="149"/>
      <c r="AS837" s="117"/>
      <c r="AT837" s="151"/>
      <c r="AU837" s="149"/>
      <c r="AV837" s="119"/>
      <c r="AW837" s="117"/>
      <c r="AX837" s="115" t="n">
        <f aca="false">AU837</f>
        <v>0</v>
      </c>
      <c r="AY837" s="121"/>
      <c r="AZ837" s="121"/>
      <c r="BA837" s="121"/>
      <c r="BB837" s="142"/>
      <c r="BC837" s="121"/>
      <c r="BD837" s="122"/>
      <c r="BE837" s="122"/>
      <c r="BF837" s="122"/>
      <c r="BG837" s="122"/>
      <c r="BH837" s="142"/>
      <c r="BI837" s="143"/>
      <c r="BJ837" s="122"/>
      <c r="BK837" s="122"/>
      <c r="BL837" s="122"/>
      <c r="BM837" s="122"/>
      <c r="BN837" s="122"/>
      <c r="BO837" s="114"/>
      <c r="BP837" s="115"/>
      <c r="BQ837" s="122"/>
      <c r="BR837" s="122"/>
      <c r="BS837" s="122"/>
      <c r="BT837" s="122"/>
      <c r="BU837" s="122"/>
      <c r="BV837" s="114"/>
      <c r="BW837" s="115"/>
      <c r="BX837" s="122"/>
      <c r="BY837" s="124"/>
      <c r="BZ837" s="122"/>
      <c r="CA837" s="105"/>
      <c r="CB837" s="122"/>
      <c r="CC837" s="115"/>
      <c r="CD837" s="114"/>
      <c r="CE837" s="122"/>
      <c r="CF837" s="122"/>
      <c r="CG837" s="110"/>
      <c r="CH837" s="111"/>
    </row>
    <row r="838" s="85" customFormat="true" ht="60.75" hidden="false" customHeight="false" outlineLevel="0" collapsed="false">
      <c r="A838" s="152" t="n">
        <v>920</v>
      </c>
      <c r="B838" s="153" t="s">
        <v>489</v>
      </c>
      <c r="C838" s="198"/>
      <c r="D838" s="157"/>
      <c r="E838" s="156"/>
      <c r="F838" s="157"/>
      <c r="G838" s="199" t="e">
        <f aca="false">G848+G918+G937+G883+G946+G953+G845</f>
        <v>#REF!</v>
      </c>
      <c r="H838" s="199" t="e">
        <f aca="false">H848+H918+H937+H883+H946+H953+H845</f>
        <v>#REF!</v>
      </c>
      <c r="I838" s="199" t="e">
        <f aca="false">I848+I918+I937+I883+I946+I953+I845</f>
        <v>#REF!</v>
      </c>
      <c r="J838" s="199" t="n">
        <f aca="false">J848+J918+J937+J883+J946+J953+J845</f>
        <v>453509</v>
      </c>
      <c r="K838" s="199" t="n">
        <f aca="false">K848+K918+K937+K883+K946+K953+K845</f>
        <v>1299085</v>
      </c>
      <c r="L838" s="199" t="n">
        <f aca="false">L848+L918+L937+L883+L946+L953+L845</f>
        <v>0</v>
      </c>
      <c r="M838" s="199"/>
      <c r="N838" s="199" t="n">
        <f aca="false">N848+N918+N937+N883+N946+N953+N845</f>
        <v>1444196</v>
      </c>
      <c r="O838" s="199" t="n">
        <f aca="false">O848+O918+O937+O883+O946+O953+O845</f>
        <v>0</v>
      </c>
      <c r="P838" s="199" t="n">
        <f aca="false">P848+P918+P937+P883+P946+P953+P845</f>
        <v>0</v>
      </c>
      <c r="Q838" s="199" t="n">
        <f aca="false">Q848+Q918+Q937+Q883+Q946+Q953+Q845</f>
        <v>1444196</v>
      </c>
      <c r="R838" s="199" t="n">
        <f aca="false">R848+R918+R937+R883+R946+R953+R845</f>
        <v>0</v>
      </c>
      <c r="S838" s="200" t="n">
        <f aca="false">S848+S918+S937+S883+S946+S953+S845</f>
        <v>-856809</v>
      </c>
      <c r="T838" s="200" t="n">
        <f aca="false">T848+T918+T937+T883+T946+T953+T845</f>
        <v>587387</v>
      </c>
      <c r="U838" s="199" t="n">
        <f aca="false">U848+U918+U937+U883+U946+U953+U845</f>
        <v>0</v>
      </c>
      <c r="V838" s="201" t="n">
        <f aca="false">V848+V918+V937+V883+V946+V953+V845</f>
        <v>587387</v>
      </c>
      <c r="W838" s="200" t="n">
        <f aca="false">W848+W918+W937+W883+W946+W953+W845</f>
        <v>0</v>
      </c>
      <c r="X838" s="200" t="n">
        <f aca="false">X848+X918+X937+X883+X946+X953+X845</f>
        <v>0</v>
      </c>
      <c r="Y838" s="200" t="n">
        <f aca="false">Y848+Y918+Y937+Y883+Y946+Y953+Y845</f>
        <v>587387</v>
      </c>
      <c r="Z838" s="200" t="n">
        <f aca="false">Z848+Z918+Z937+Z883+Z946+Z953+Z845</f>
        <v>587387</v>
      </c>
      <c r="AA838" s="200" t="n">
        <f aca="false">AA848+AA918+AA937+AA883+AA946+AA953+AA845</f>
        <v>0</v>
      </c>
      <c r="AB838" s="200" t="n">
        <f aca="false">AB848+AB918+AB937+AB883+AB946+AB953+AB845</f>
        <v>0</v>
      </c>
      <c r="AC838" s="200" t="n">
        <f aca="false">AC848+AC918+AC937+AC883+AC946+AC953+AC845+AC963</f>
        <v>588245</v>
      </c>
      <c r="AD838" s="200" t="n">
        <f aca="false">AD848+AD918+AD937+AD883+AD946+AD953+AD845+AD963</f>
        <v>587387</v>
      </c>
      <c r="AE838" s="200" t="n">
        <f aca="false">AE848+AE918+AE937+AE883+AE946+AE953+AE845+AE963</f>
        <v>3566</v>
      </c>
      <c r="AF838" s="200" t="n">
        <f aca="false">AF848+AF918+AF937+AF883+AF946+AF953+AF845+AF963</f>
        <v>3566</v>
      </c>
      <c r="AG838" s="200" t="n">
        <f aca="false">AG848+AG918+AG937+AG883+AG946+AG953+AG845+AG963</f>
        <v>0</v>
      </c>
      <c r="AH838" s="200" t="n">
        <f aca="false">AH848+AH918+AH937+AH883+AH946+AH953+AH845+AH963</f>
        <v>591811</v>
      </c>
      <c r="AI838" s="200" t="n">
        <f aca="false">AI848+AI918+AI937+AI883+AI946+AI953+AI845+AI963</f>
        <v>3566</v>
      </c>
      <c r="AJ838" s="200" t="n">
        <f aca="false">AJ848+AJ918+AJ937+AJ883+AJ946+AJ953+AJ845+AJ963</f>
        <v>587387</v>
      </c>
      <c r="AK838" s="202" t="n">
        <f aca="false">AK848+AK918+AK937+AK883+AK946+AK953+AK845+AK963</f>
        <v>0</v>
      </c>
      <c r="AL838" s="202" t="n">
        <f aca="false">AL848+AL918+AL937+AL883+AL946+AL953+AL845+AL963</f>
        <v>0</v>
      </c>
      <c r="AM838" s="200" t="n">
        <f aca="false">AM848+AM918+AM937+AM883+AM946+AM953+AM845+AM963</f>
        <v>591811</v>
      </c>
      <c r="AN838" s="202" t="n">
        <f aca="false">AN848+AN918+AN937+AN883+AN946+AN953+AN845+AN963</f>
        <v>3566</v>
      </c>
      <c r="AO838" s="200" t="n">
        <f aca="false">AO848+AO918+AO937+AO883+AO946+AO953+AO845+AO963+AO943</f>
        <v>313572</v>
      </c>
      <c r="AP838" s="201" t="n">
        <f aca="false">AP848+AP918+AP937+AP883+AP946+AP953+AP845+AP963+AP943</f>
        <v>-3566</v>
      </c>
      <c r="AQ838" s="202" t="n">
        <f aca="false">AQ848+AQ918+AQ937+AQ883+AQ946+AQ953+AQ845+AQ963+AQ943</f>
        <v>905383</v>
      </c>
      <c r="AR838" s="200" t="n">
        <f aca="false">AR848+AR918+AR937+AR883+AR946+AR953+AR845+AR963+AR943</f>
        <v>0</v>
      </c>
      <c r="AS838" s="203"/>
      <c r="AT838" s="202" t="n">
        <f aca="false">AT848+AT918+AT937+AT883+AT946+AT953+AT845+AT963+AT943</f>
        <v>905383</v>
      </c>
      <c r="AU838" s="202" t="n">
        <f aca="false">AU848+AU918+AU937+AU883+AU946+AU953+AU845+AU963+AU943</f>
        <v>0</v>
      </c>
      <c r="AV838" s="202" t="n">
        <f aca="false">AV848+AV918+AV937+AV883+AV946+AV953+AV845+AV963+AV943</f>
        <v>0</v>
      </c>
      <c r="AW838" s="202" t="n">
        <f aca="false">AW848+AW918+AW937+AW883+AW946+AW953+AW845+AW963+AW943</f>
        <v>905383</v>
      </c>
      <c r="AX838" s="200" t="n">
        <f aca="false">AX848+AX918+AX937+AX883+AX946+AX953+AX845+AX963+AX943</f>
        <v>0</v>
      </c>
      <c r="AY838" s="202" t="n">
        <f aca="false">AY848+AY918+AY937+AY883+AY946+AY953+AY845+AY963+AY943</f>
        <v>0</v>
      </c>
      <c r="AZ838" s="202" t="n">
        <f aca="false">AZ848+AZ918+AZ937+AZ883+AZ946+AZ953+AZ845+AZ963+AZ943</f>
        <v>-39387</v>
      </c>
      <c r="BA838" s="202" t="n">
        <f aca="false">BA848+BA918+BA937+BA883+BA946+BA953+BA845+BA963+BA943</f>
        <v>0</v>
      </c>
      <c r="BB838" s="202" t="n">
        <f aca="false">BB848+BB918+BB937+BB883+BB946+BB953+BB845+BB963+BB943</f>
        <v>865996</v>
      </c>
      <c r="BC838" s="200" t="n">
        <f aca="false">BC848+BC918+BC937+BC883+BC946+BC953+BC845+BC963+BC943</f>
        <v>0</v>
      </c>
      <c r="BD838" s="202" t="n">
        <f aca="false">BD848+BD918+BD937+BD883+BD946+BD953+BD845+BD963+BD943+BD839</f>
        <v>-19180</v>
      </c>
      <c r="BE838" s="202" t="n">
        <f aca="false">BE848+BE918+BE937+BE883+BE946+BE953+BE845+BE963+BE943+BE839</f>
        <v>6985</v>
      </c>
      <c r="BF838" s="202" t="n">
        <f aca="false">BF848+BF918+BF937+BF883+BF946+BF953+BF845+BF963+BF943+BF839</f>
        <v>2427</v>
      </c>
      <c r="BG838" s="202" t="n">
        <f aca="false">BG848+BG918+BG937+BG883+BG946+BG953+BG845+BG963+BG943+BG839</f>
        <v>2048</v>
      </c>
      <c r="BH838" s="202" t="n">
        <f aca="false">BH848+BH918+BH937+BH883+BH946+BH953+BH845+BH963+BH943+BH839</f>
        <v>858276</v>
      </c>
      <c r="BI838" s="204" t="n">
        <f aca="false">BI848+BI918+BI937+BI883+BI946+BI953+BI845+BI963+BI943+BI839</f>
        <v>6985</v>
      </c>
      <c r="BJ838" s="202" t="n">
        <f aca="false">BJ848+BJ918+BJ937+BJ883+BJ946+BJ953+BJ845+BJ963+BJ943+BJ839</f>
        <v>0</v>
      </c>
      <c r="BK838" s="202" t="n">
        <f aca="false">BK848+BK918+BK937+BK883+BK946+BK953+BK845+BK963+BK943+BK839</f>
        <v>16643</v>
      </c>
      <c r="BL838" s="202" t="n">
        <f aca="false">BL848+BL918+BL937+BL883+BL946+BL953+BL845+BL963+BL943+BL839</f>
        <v>0</v>
      </c>
      <c r="BM838" s="202" t="n">
        <f aca="false">BM848+BM918+BM937+BM883+BM946+BM953+BM845+BM963+BM943+BM839</f>
        <v>-1643</v>
      </c>
      <c r="BN838" s="202" t="n">
        <f aca="false">BN848+BN918+BN937+BN883+BN946+BN953+BN845+BN963+BN943+BN839</f>
        <v>0</v>
      </c>
      <c r="BO838" s="202" t="n">
        <f aca="false">BO848+BO918+BO937+BO883+BO946+BO953+BO845+BO963+BO943+BO839</f>
        <v>873276</v>
      </c>
      <c r="BP838" s="200" t="n">
        <f aca="false">BP848+BP918+BP937+BP883+BP946+BP953+BP845+BP963+BP943+BP839</f>
        <v>6985</v>
      </c>
      <c r="BQ838" s="202" t="n">
        <f aca="false">BQ848+BQ918+BQ937+BQ883+BQ946+BQ953+BQ845+BQ963+BQ943+BQ839</f>
        <v>0</v>
      </c>
      <c r="BR838" s="202" t="n">
        <f aca="false">BR848+BR918+BR937+BR883+BR946+BR953+BR845+BR963+BR943+BR839</f>
        <v>2165</v>
      </c>
      <c r="BS838" s="202" t="n">
        <f aca="false">BS848+BS918+BS937+BS883+BS946+BS953+BS845+BS963+BS943+BS839</f>
        <v>0</v>
      </c>
      <c r="BT838" s="202" t="n">
        <f aca="false">BT848+BT918+BT937+BT883+BT946+BT953+BT845+BT963+BT943+BT839</f>
        <v>2040</v>
      </c>
      <c r="BU838" s="202" t="n">
        <f aca="false">BU848+BU918+BU937+BU883+BU946+BU953+BU845+BU963+BU943+BU839</f>
        <v>0</v>
      </c>
      <c r="BV838" s="202" t="n">
        <f aca="false">BV848+BV918+BV937+BV883+BV946+BV953+BV845+BV963+BV943+BV839</f>
        <v>877481</v>
      </c>
      <c r="BW838" s="200" t="n">
        <f aca="false">BW848+BW918+BW937+BW883+BW946+BW953+BW845+BW963+BW943+BW839</f>
        <v>6985</v>
      </c>
      <c r="BX838" s="202" t="n">
        <f aca="false">BX848+BX918+BX937+BX883+BX946+BX953+BX845+BX963+BX943+BX839</f>
        <v>-21283</v>
      </c>
      <c r="BY838" s="202" t="n">
        <f aca="false">BY848+BY918+BY937+BY883+BY946+BY953+BY845+BY963+BY943+BY839</f>
        <v>152</v>
      </c>
      <c r="BZ838" s="200" t="n">
        <f aca="false">BZ848+BZ918+BZ937+BZ883+BZ946+BZ953+BZ845+BZ963+BZ943+BZ839</f>
        <v>62343</v>
      </c>
      <c r="CA838" s="199" t="n">
        <f aca="false">CA848+CA918+CA937+CA883+CA946+CA953+CA845+CA963+CA943+CA839</f>
        <v>-9494</v>
      </c>
      <c r="CB838" s="200" t="n">
        <f aca="false">CB848+CB918+CB937+CB883+CB946+CB953+CB845+CB963+CB943+CB839</f>
        <v>2040</v>
      </c>
      <c r="CC838" s="200" t="n">
        <f aca="false">CC848+CC918+CC937+CC883+CC946+CC953+CC845+CC963+CC943+CC839</f>
        <v>911239</v>
      </c>
      <c r="CD838" s="199" t="n">
        <f aca="false">CD848+CD918+CD937+CD883+CD946+CD953+CD845+CD963+CD943+CD839</f>
        <v>69328</v>
      </c>
      <c r="CE838" s="200" t="n">
        <f aca="false">CE848+CE918+CE937+CE883+CE946+CE953+CE845+CE963+CE943+CE839</f>
        <v>494286</v>
      </c>
      <c r="CF838" s="200" t="n">
        <f aca="false">CF848+CF918+CF937+CF883+CF946+CF953+CF845+CF963+CF943+CF839</f>
        <v>41184</v>
      </c>
      <c r="CG838" s="83" t="n">
        <f aca="false">CE838/CC838*100</f>
        <v>54.2432885335241</v>
      </c>
      <c r="CH838" s="163" t="n">
        <f aca="false">CF838/CD838*100</f>
        <v>59.4045695822756</v>
      </c>
    </row>
    <row r="839" s="85" customFormat="true" ht="37.5" hidden="false" customHeight="false" outlineLevel="0" collapsed="false">
      <c r="A839" s="152"/>
      <c r="B839" s="87" t="s">
        <v>50</v>
      </c>
      <c r="C839" s="88" t="s">
        <v>42</v>
      </c>
      <c r="D839" s="89" t="s">
        <v>51</v>
      </c>
      <c r="E839" s="156"/>
      <c r="F839" s="157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200"/>
      <c r="T839" s="200"/>
      <c r="U839" s="199"/>
      <c r="V839" s="201"/>
      <c r="W839" s="200"/>
      <c r="X839" s="200"/>
      <c r="Y839" s="200"/>
      <c r="Z839" s="200"/>
      <c r="AA839" s="200"/>
      <c r="AB839" s="200"/>
      <c r="AC839" s="200"/>
      <c r="AD839" s="200"/>
      <c r="AE839" s="200"/>
      <c r="AF839" s="200"/>
      <c r="AG839" s="200"/>
      <c r="AH839" s="200"/>
      <c r="AI839" s="200"/>
      <c r="AJ839" s="200"/>
      <c r="AK839" s="202"/>
      <c r="AL839" s="202"/>
      <c r="AM839" s="200"/>
      <c r="AN839" s="202"/>
      <c r="AO839" s="200"/>
      <c r="AP839" s="201"/>
      <c r="AQ839" s="202"/>
      <c r="AR839" s="200"/>
      <c r="AS839" s="203"/>
      <c r="AT839" s="202"/>
      <c r="AU839" s="202"/>
      <c r="AV839" s="202"/>
      <c r="AW839" s="202"/>
      <c r="AX839" s="200"/>
      <c r="AY839" s="202"/>
      <c r="AZ839" s="202"/>
      <c r="BA839" s="202"/>
      <c r="BB839" s="202"/>
      <c r="BC839" s="200"/>
      <c r="BD839" s="202" t="n">
        <f aca="false">BD840+BD842</f>
        <v>0</v>
      </c>
      <c r="BE839" s="202" t="n">
        <f aca="false">BE840+BE842</f>
        <v>0</v>
      </c>
      <c r="BF839" s="202" t="n">
        <f aca="false">BF840+BF842</f>
        <v>104</v>
      </c>
      <c r="BG839" s="202" t="n">
        <f aca="false">BG840+BG842</f>
        <v>0</v>
      </c>
      <c r="BH839" s="202" t="n">
        <f aca="false">BH840+BH842</f>
        <v>104</v>
      </c>
      <c r="BI839" s="204" t="n">
        <f aca="false">BI840+BI842</f>
        <v>0</v>
      </c>
      <c r="BJ839" s="202" t="n">
        <f aca="false">BJ840+BJ842</f>
        <v>0</v>
      </c>
      <c r="BK839" s="202" t="n">
        <f aca="false">BK840+BK842</f>
        <v>0</v>
      </c>
      <c r="BL839" s="202" t="n">
        <f aca="false">BL840+BL842</f>
        <v>0</v>
      </c>
      <c r="BM839" s="202" t="n">
        <f aca="false">BM840+BM842</f>
        <v>0</v>
      </c>
      <c r="BN839" s="202" t="n">
        <f aca="false">BN840+BN842</f>
        <v>0</v>
      </c>
      <c r="BO839" s="202" t="n">
        <f aca="false">BO840+BO842</f>
        <v>104</v>
      </c>
      <c r="BP839" s="200" t="n">
        <f aca="false">BP840+BP842</f>
        <v>0</v>
      </c>
      <c r="BQ839" s="202" t="n">
        <f aca="false">BQ840+BQ842</f>
        <v>0</v>
      </c>
      <c r="BR839" s="202" t="n">
        <f aca="false">BR840+BR842</f>
        <v>0</v>
      </c>
      <c r="BS839" s="202" t="n">
        <f aca="false">BS840+BS842</f>
        <v>0</v>
      </c>
      <c r="BT839" s="202" t="n">
        <f aca="false">BT840+BT842</f>
        <v>0</v>
      </c>
      <c r="BU839" s="202" t="n">
        <f aca="false">BU840+BU842</f>
        <v>0</v>
      </c>
      <c r="BV839" s="202" t="n">
        <f aca="false">BV840+BV842</f>
        <v>104</v>
      </c>
      <c r="BW839" s="200" t="n">
        <f aca="false">BW840+BW842</f>
        <v>0</v>
      </c>
      <c r="BX839" s="202" t="n">
        <f aca="false">BX840+BX842</f>
        <v>0</v>
      </c>
      <c r="BY839" s="202" t="n">
        <f aca="false">BY840+BY842</f>
        <v>0</v>
      </c>
      <c r="BZ839" s="200" t="n">
        <f aca="false">BZ840+BZ842</f>
        <v>0</v>
      </c>
      <c r="CA839" s="199" t="n">
        <f aca="false">CA840+CA842</f>
        <v>0</v>
      </c>
      <c r="CB839" s="200" t="n">
        <f aca="false">CB840+CB842</f>
        <v>0</v>
      </c>
      <c r="CC839" s="200" t="n">
        <f aca="false">CC840+CC842</f>
        <v>104</v>
      </c>
      <c r="CD839" s="199" t="n">
        <f aca="false">CD840+CD842</f>
        <v>0</v>
      </c>
      <c r="CE839" s="200" t="n">
        <f aca="false">CE840+CE842</f>
        <v>0</v>
      </c>
      <c r="CF839" s="200" t="n">
        <f aca="false">CF840+CF842</f>
        <v>0</v>
      </c>
      <c r="CG839" s="97" t="n">
        <f aca="false">CE839/CC839*100</f>
        <v>0</v>
      </c>
      <c r="CH839" s="84"/>
    </row>
    <row r="840" s="85" customFormat="true" ht="50.25" hidden="false" customHeight="false" outlineLevel="0" collapsed="false">
      <c r="A840" s="152"/>
      <c r="B840" s="100" t="s">
        <v>52</v>
      </c>
      <c r="C840" s="101" t="s">
        <v>42</v>
      </c>
      <c r="D840" s="102" t="s">
        <v>51</v>
      </c>
      <c r="E840" s="113" t="s">
        <v>53</v>
      </c>
      <c r="F840" s="102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200"/>
      <c r="T840" s="200"/>
      <c r="U840" s="199"/>
      <c r="V840" s="201"/>
      <c r="W840" s="200"/>
      <c r="X840" s="200"/>
      <c r="Y840" s="200"/>
      <c r="Z840" s="200"/>
      <c r="AA840" s="200"/>
      <c r="AB840" s="200"/>
      <c r="AC840" s="200"/>
      <c r="AD840" s="200"/>
      <c r="AE840" s="200"/>
      <c r="AF840" s="200"/>
      <c r="AG840" s="200"/>
      <c r="AH840" s="200"/>
      <c r="AI840" s="200"/>
      <c r="AJ840" s="200"/>
      <c r="AK840" s="202"/>
      <c r="AL840" s="202"/>
      <c r="AM840" s="200"/>
      <c r="AN840" s="202"/>
      <c r="AO840" s="200"/>
      <c r="AP840" s="201"/>
      <c r="AQ840" s="202"/>
      <c r="AR840" s="200"/>
      <c r="AS840" s="203"/>
      <c r="AT840" s="202"/>
      <c r="AU840" s="202"/>
      <c r="AV840" s="202"/>
      <c r="AW840" s="202"/>
      <c r="AX840" s="200"/>
      <c r="AY840" s="202"/>
      <c r="AZ840" s="202"/>
      <c r="BA840" s="202"/>
      <c r="BB840" s="202"/>
      <c r="BC840" s="200"/>
      <c r="BD840" s="115" t="n">
        <f aca="false">BD841</f>
        <v>0</v>
      </c>
      <c r="BE840" s="115" t="n">
        <f aca="false">BE841</f>
        <v>0</v>
      </c>
      <c r="BF840" s="115" t="n">
        <f aca="false">BF841</f>
        <v>82</v>
      </c>
      <c r="BG840" s="115" t="n">
        <f aca="false">BG841</f>
        <v>0</v>
      </c>
      <c r="BH840" s="115" t="n">
        <f aca="false">BH841</f>
        <v>82</v>
      </c>
      <c r="BI840" s="125" t="n">
        <f aca="false">BI841</f>
        <v>0</v>
      </c>
      <c r="BJ840" s="115" t="n">
        <f aca="false">BJ841</f>
        <v>0</v>
      </c>
      <c r="BK840" s="115" t="n">
        <f aca="false">BK841</f>
        <v>0</v>
      </c>
      <c r="BL840" s="115" t="n">
        <f aca="false">BL841</f>
        <v>0</v>
      </c>
      <c r="BM840" s="115" t="n">
        <f aca="false">BM841</f>
        <v>0</v>
      </c>
      <c r="BN840" s="115" t="n">
        <f aca="false">BN841</f>
        <v>0</v>
      </c>
      <c r="BO840" s="115" t="n">
        <f aca="false">BO841</f>
        <v>82</v>
      </c>
      <c r="BP840" s="115" t="n">
        <f aca="false">BP841</f>
        <v>0</v>
      </c>
      <c r="BQ840" s="115" t="n">
        <f aca="false">BQ841</f>
        <v>0</v>
      </c>
      <c r="BR840" s="115" t="n">
        <f aca="false">BR841</f>
        <v>0</v>
      </c>
      <c r="BS840" s="115" t="n">
        <f aca="false">BS841</f>
        <v>0</v>
      </c>
      <c r="BT840" s="115" t="n">
        <f aca="false">BT841</f>
        <v>0</v>
      </c>
      <c r="BU840" s="115" t="n">
        <f aca="false">BU841</f>
        <v>0</v>
      </c>
      <c r="BV840" s="115" t="n">
        <f aca="false">BV841</f>
        <v>82</v>
      </c>
      <c r="BW840" s="115" t="n">
        <f aca="false">BW841</f>
        <v>0</v>
      </c>
      <c r="BX840" s="115" t="n">
        <f aca="false">BX841</f>
        <v>0</v>
      </c>
      <c r="BY840" s="118" t="n">
        <f aca="false">BY841</f>
        <v>0</v>
      </c>
      <c r="BZ840" s="115" t="n">
        <f aca="false">BZ841</f>
        <v>0</v>
      </c>
      <c r="CA840" s="114" t="n">
        <f aca="false">CA841</f>
        <v>0</v>
      </c>
      <c r="CB840" s="115" t="n">
        <f aca="false">CB841</f>
        <v>0</v>
      </c>
      <c r="CC840" s="115" t="n">
        <f aca="false">CC841</f>
        <v>82</v>
      </c>
      <c r="CD840" s="114" t="n">
        <f aca="false">CD841</f>
        <v>0</v>
      </c>
      <c r="CE840" s="115" t="n">
        <f aca="false">CE841</f>
        <v>0</v>
      </c>
      <c r="CF840" s="115" t="n">
        <f aca="false">CF841</f>
        <v>0</v>
      </c>
      <c r="CG840" s="110" t="n">
        <f aca="false">CE840/CC840*100</f>
        <v>0</v>
      </c>
      <c r="CH840" s="111"/>
    </row>
    <row r="841" s="85" customFormat="true" ht="66.75" hidden="false" customHeight="false" outlineLevel="0" collapsed="false">
      <c r="A841" s="152"/>
      <c r="B841" s="100" t="s">
        <v>54</v>
      </c>
      <c r="C841" s="101" t="s">
        <v>42</v>
      </c>
      <c r="D841" s="102" t="s">
        <v>51</v>
      </c>
      <c r="E841" s="113" t="s">
        <v>53</v>
      </c>
      <c r="F841" s="102" t="s">
        <v>55</v>
      </c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200"/>
      <c r="T841" s="200"/>
      <c r="U841" s="199"/>
      <c r="V841" s="201"/>
      <c r="W841" s="200"/>
      <c r="X841" s="200"/>
      <c r="Y841" s="200"/>
      <c r="Z841" s="200"/>
      <c r="AA841" s="200"/>
      <c r="AB841" s="200"/>
      <c r="AC841" s="200"/>
      <c r="AD841" s="200"/>
      <c r="AE841" s="200"/>
      <c r="AF841" s="200"/>
      <c r="AG841" s="200"/>
      <c r="AH841" s="200"/>
      <c r="AI841" s="200"/>
      <c r="AJ841" s="200"/>
      <c r="AK841" s="202"/>
      <c r="AL841" s="202"/>
      <c r="AM841" s="200"/>
      <c r="AN841" s="202"/>
      <c r="AO841" s="200"/>
      <c r="AP841" s="201"/>
      <c r="AQ841" s="202"/>
      <c r="AR841" s="200"/>
      <c r="AS841" s="203"/>
      <c r="AT841" s="202"/>
      <c r="AU841" s="202"/>
      <c r="AV841" s="202"/>
      <c r="AW841" s="202"/>
      <c r="AX841" s="200"/>
      <c r="AY841" s="202"/>
      <c r="AZ841" s="202"/>
      <c r="BA841" s="202"/>
      <c r="BB841" s="202"/>
      <c r="BC841" s="200"/>
      <c r="BD841" s="115"/>
      <c r="BE841" s="115"/>
      <c r="BF841" s="115" t="n">
        <v>82</v>
      </c>
      <c r="BG841" s="115"/>
      <c r="BH841" s="115" t="n">
        <f aca="false">BG841+BF841+BE841+BD841+BB841</f>
        <v>82</v>
      </c>
      <c r="BI841" s="125" t="n">
        <f aca="false">BC841+BE841</f>
        <v>0</v>
      </c>
      <c r="BJ841" s="115"/>
      <c r="BK841" s="115"/>
      <c r="BL841" s="115"/>
      <c r="BM841" s="115"/>
      <c r="BN841" s="115"/>
      <c r="BO841" s="114" t="n">
        <f aca="false">BH841+BJ841+BK841+BL841+BM841</f>
        <v>82</v>
      </c>
      <c r="BP841" s="115" t="n">
        <f aca="false">BL841+BI841</f>
        <v>0</v>
      </c>
      <c r="BQ841" s="115"/>
      <c r="BR841" s="115"/>
      <c r="BS841" s="115"/>
      <c r="BT841" s="115"/>
      <c r="BU841" s="115"/>
      <c r="BV841" s="114" t="n">
        <f aca="false">BO841+BQ841+BR841+BS841+BT841</f>
        <v>82</v>
      </c>
      <c r="BW841" s="115" t="n">
        <f aca="false">BS841+BP841</f>
        <v>0</v>
      </c>
      <c r="BX841" s="115"/>
      <c r="BY841" s="118"/>
      <c r="BZ841" s="115"/>
      <c r="CA841" s="114"/>
      <c r="CB841" s="115"/>
      <c r="CC841" s="115" t="n">
        <f aca="false">BV841+BX841+BY841+BZ841+CA841</f>
        <v>82</v>
      </c>
      <c r="CD841" s="114" t="n">
        <f aca="false">BZ841+BW841</f>
        <v>0</v>
      </c>
      <c r="CE841" s="115"/>
      <c r="CF841" s="115"/>
      <c r="CG841" s="110" t="n">
        <f aca="false">CE841/CC841*100</f>
        <v>0</v>
      </c>
      <c r="CH841" s="111"/>
    </row>
    <row r="842" s="85" customFormat="true" ht="33.75" hidden="false" customHeight="false" outlineLevel="0" collapsed="false">
      <c r="A842" s="152"/>
      <c r="B842" s="100" t="s">
        <v>94</v>
      </c>
      <c r="C842" s="101" t="s">
        <v>42</v>
      </c>
      <c r="D842" s="102" t="s">
        <v>51</v>
      </c>
      <c r="E842" s="113" t="s">
        <v>95</v>
      </c>
      <c r="F842" s="102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200"/>
      <c r="T842" s="200"/>
      <c r="U842" s="199"/>
      <c r="V842" s="201"/>
      <c r="W842" s="200"/>
      <c r="X842" s="200"/>
      <c r="Y842" s="200"/>
      <c r="Z842" s="200"/>
      <c r="AA842" s="200"/>
      <c r="AB842" s="200"/>
      <c r="AC842" s="200"/>
      <c r="AD842" s="200"/>
      <c r="AE842" s="200"/>
      <c r="AF842" s="200"/>
      <c r="AG842" s="200"/>
      <c r="AH842" s="200"/>
      <c r="AI842" s="200"/>
      <c r="AJ842" s="200"/>
      <c r="AK842" s="202"/>
      <c r="AL842" s="202"/>
      <c r="AM842" s="200"/>
      <c r="AN842" s="202"/>
      <c r="AO842" s="200"/>
      <c r="AP842" s="201"/>
      <c r="AQ842" s="202"/>
      <c r="AR842" s="200"/>
      <c r="AS842" s="203"/>
      <c r="AT842" s="202"/>
      <c r="AU842" s="202"/>
      <c r="AV842" s="202"/>
      <c r="AW842" s="202"/>
      <c r="AX842" s="200"/>
      <c r="AY842" s="202"/>
      <c r="AZ842" s="202"/>
      <c r="BA842" s="202"/>
      <c r="BB842" s="202"/>
      <c r="BC842" s="200"/>
      <c r="BD842" s="118" t="n">
        <f aca="false">BD843</f>
        <v>0</v>
      </c>
      <c r="BE842" s="118" t="n">
        <f aca="false">BE843</f>
        <v>0</v>
      </c>
      <c r="BF842" s="118" t="n">
        <f aca="false">BF843</f>
        <v>22</v>
      </c>
      <c r="BG842" s="118" t="n">
        <f aca="false">BG843</f>
        <v>0</v>
      </c>
      <c r="BH842" s="118" t="n">
        <f aca="false">BH843</f>
        <v>22</v>
      </c>
      <c r="BI842" s="125" t="n">
        <f aca="false">BI843</f>
        <v>0</v>
      </c>
      <c r="BJ842" s="118" t="n">
        <f aca="false">BJ843</f>
        <v>0</v>
      </c>
      <c r="BK842" s="118" t="n">
        <f aca="false">BK843</f>
        <v>0</v>
      </c>
      <c r="BL842" s="118" t="n">
        <f aca="false">BL843</f>
        <v>0</v>
      </c>
      <c r="BM842" s="118" t="n">
        <f aca="false">BM843</f>
        <v>0</v>
      </c>
      <c r="BN842" s="118" t="n">
        <f aca="false">BN843</f>
        <v>0</v>
      </c>
      <c r="BO842" s="118" t="n">
        <f aca="false">BO843</f>
        <v>22</v>
      </c>
      <c r="BP842" s="115" t="n">
        <f aca="false">BP843</f>
        <v>0</v>
      </c>
      <c r="BQ842" s="118" t="n">
        <f aca="false">BQ843</f>
        <v>0</v>
      </c>
      <c r="BR842" s="118" t="n">
        <f aca="false">BR843</f>
        <v>0</v>
      </c>
      <c r="BS842" s="118" t="n">
        <f aca="false">BS843</f>
        <v>0</v>
      </c>
      <c r="BT842" s="118" t="n">
        <f aca="false">BT843</f>
        <v>0</v>
      </c>
      <c r="BU842" s="118" t="n">
        <f aca="false">BU843</f>
        <v>0</v>
      </c>
      <c r="BV842" s="118" t="n">
        <f aca="false">BV843</f>
        <v>22</v>
      </c>
      <c r="BW842" s="115" t="n">
        <f aca="false">BW843</f>
        <v>0</v>
      </c>
      <c r="BX842" s="118" t="n">
        <f aca="false">BX843</f>
        <v>0</v>
      </c>
      <c r="BY842" s="118" t="n">
        <f aca="false">BY843</f>
        <v>0</v>
      </c>
      <c r="BZ842" s="115" t="n">
        <f aca="false">BZ843</f>
        <v>0</v>
      </c>
      <c r="CA842" s="114" t="n">
        <f aca="false">CA843</f>
        <v>0</v>
      </c>
      <c r="CB842" s="115" t="n">
        <f aca="false">CB843</f>
        <v>0</v>
      </c>
      <c r="CC842" s="115" t="n">
        <f aca="false">CC843</f>
        <v>22</v>
      </c>
      <c r="CD842" s="114" t="n">
        <f aca="false">CD843</f>
        <v>0</v>
      </c>
      <c r="CE842" s="115" t="n">
        <f aca="false">CE843</f>
        <v>0</v>
      </c>
      <c r="CF842" s="115" t="n">
        <f aca="false">CF843</f>
        <v>0</v>
      </c>
      <c r="CG842" s="110" t="n">
        <f aca="false">CE842/CC842*100</f>
        <v>0</v>
      </c>
      <c r="CH842" s="111"/>
    </row>
    <row r="843" s="85" customFormat="true" ht="83.25" hidden="false" customHeight="false" outlineLevel="0" collapsed="false">
      <c r="A843" s="152"/>
      <c r="B843" s="100" t="s">
        <v>100</v>
      </c>
      <c r="C843" s="101" t="s">
        <v>42</v>
      </c>
      <c r="D843" s="102" t="s">
        <v>51</v>
      </c>
      <c r="E843" s="113" t="s">
        <v>101</v>
      </c>
      <c r="F843" s="102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200"/>
      <c r="T843" s="200"/>
      <c r="U843" s="199"/>
      <c r="V843" s="201"/>
      <c r="W843" s="200"/>
      <c r="X843" s="200"/>
      <c r="Y843" s="200"/>
      <c r="Z843" s="200"/>
      <c r="AA843" s="200"/>
      <c r="AB843" s="200"/>
      <c r="AC843" s="200"/>
      <c r="AD843" s="200"/>
      <c r="AE843" s="200"/>
      <c r="AF843" s="200"/>
      <c r="AG843" s="200"/>
      <c r="AH843" s="200"/>
      <c r="AI843" s="200"/>
      <c r="AJ843" s="200"/>
      <c r="AK843" s="202"/>
      <c r="AL843" s="202"/>
      <c r="AM843" s="200"/>
      <c r="AN843" s="202"/>
      <c r="AO843" s="200"/>
      <c r="AP843" s="201"/>
      <c r="AQ843" s="202"/>
      <c r="AR843" s="200"/>
      <c r="AS843" s="203"/>
      <c r="AT843" s="202"/>
      <c r="AU843" s="202"/>
      <c r="AV843" s="202"/>
      <c r="AW843" s="202"/>
      <c r="AX843" s="200"/>
      <c r="AY843" s="202"/>
      <c r="AZ843" s="202"/>
      <c r="BA843" s="202"/>
      <c r="BB843" s="202"/>
      <c r="BC843" s="200"/>
      <c r="BD843" s="118" t="n">
        <f aca="false">BD844</f>
        <v>0</v>
      </c>
      <c r="BE843" s="118" t="n">
        <f aca="false">BE844</f>
        <v>0</v>
      </c>
      <c r="BF843" s="118" t="n">
        <f aca="false">BF844</f>
        <v>22</v>
      </c>
      <c r="BG843" s="118" t="n">
        <f aca="false">BG844</f>
        <v>0</v>
      </c>
      <c r="BH843" s="118" t="n">
        <f aca="false">BH844</f>
        <v>22</v>
      </c>
      <c r="BI843" s="125" t="n">
        <f aca="false">BI844</f>
        <v>0</v>
      </c>
      <c r="BJ843" s="118" t="n">
        <f aca="false">BJ844</f>
        <v>0</v>
      </c>
      <c r="BK843" s="118" t="n">
        <f aca="false">BK844</f>
        <v>0</v>
      </c>
      <c r="BL843" s="118" t="n">
        <f aca="false">BL844</f>
        <v>0</v>
      </c>
      <c r="BM843" s="118" t="n">
        <f aca="false">BM844</f>
        <v>0</v>
      </c>
      <c r="BN843" s="118" t="n">
        <f aca="false">BN844</f>
        <v>0</v>
      </c>
      <c r="BO843" s="118" t="n">
        <f aca="false">BO844</f>
        <v>22</v>
      </c>
      <c r="BP843" s="115" t="n">
        <f aca="false">BP844</f>
        <v>0</v>
      </c>
      <c r="BQ843" s="118" t="n">
        <f aca="false">BQ844</f>
        <v>0</v>
      </c>
      <c r="BR843" s="118" t="n">
        <f aca="false">BR844</f>
        <v>0</v>
      </c>
      <c r="BS843" s="118" t="n">
        <f aca="false">BS844</f>
        <v>0</v>
      </c>
      <c r="BT843" s="118" t="n">
        <f aca="false">BT844</f>
        <v>0</v>
      </c>
      <c r="BU843" s="118" t="n">
        <f aca="false">BU844</f>
        <v>0</v>
      </c>
      <c r="BV843" s="118" t="n">
        <f aca="false">BV844</f>
        <v>22</v>
      </c>
      <c r="BW843" s="115" t="n">
        <f aca="false">BW844</f>
        <v>0</v>
      </c>
      <c r="BX843" s="118" t="n">
        <f aca="false">BX844</f>
        <v>0</v>
      </c>
      <c r="BY843" s="118" t="n">
        <f aca="false">BY844</f>
        <v>0</v>
      </c>
      <c r="BZ843" s="115" t="n">
        <f aca="false">BZ844</f>
        <v>0</v>
      </c>
      <c r="CA843" s="114" t="n">
        <f aca="false">CA844</f>
        <v>0</v>
      </c>
      <c r="CB843" s="115" t="n">
        <f aca="false">CB844</f>
        <v>0</v>
      </c>
      <c r="CC843" s="115" t="n">
        <f aca="false">CC844</f>
        <v>22</v>
      </c>
      <c r="CD843" s="114" t="n">
        <f aca="false">CD844</f>
        <v>0</v>
      </c>
      <c r="CE843" s="115" t="n">
        <f aca="false">CE844</f>
        <v>0</v>
      </c>
      <c r="CF843" s="115" t="n">
        <f aca="false">CF844</f>
        <v>0</v>
      </c>
      <c r="CG843" s="110" t="n">
        <f aca="false">CE843/CC843*100</f>
        <v>0</v>
      </c>
      <c r="CH843" s="111"/>
    </row>
    <row r="844" s="85" customFormat="true" ht="66.75" hidden="false" customHeight="false" outlineLevel="0" collapsed="false">
      <c r="A844" s="152"/>
      <c r="B844" s="100" t="s">
        <v>54</v>
      </c>
      <c r="C844" s="101" t="s">
        <v>42</v>
      </c>
      <c r="D844" s="102" t="s">
        <v>51</v>
      </c>
      <c r="E844" s="113" t="s">
        <v>101</v>
      </c>
      <c r="F844" s="102" t="s">
        <v>55</v>
      </c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200"/>
      <c r="T844" s="200"/>
      <c r="U844" s="199"/>
      <c r="V844" s="201"/>
      <c r="W844" s="200"/>
      <c r="X844" s="200"/>
      <c r="Y844" s="200"/>
      <c r="Z844" s="200"/>
      <c r="AA844" s="200"/>
      <c r="AB844" s="200"/>
      <c r="AC844" s="200"/>
      <c r="AD844" s="200"/>
      <c r="AE844" s="200"/>
      <c r="AF844" s="200"/>
      <c r="AG844" s="200"/>
      <c r="AH844" s="200"/>
      <c r="AI844" s="200"/>
      <c r="AJ844" s="200"/>
      <c r="AK844" s="202"/>
      <c r="AL844" s="202"/>
      <c r="AM844" s="200"/>
      <c r="AN844" s="202"/>
      <c r="AO844" s="200"/>
      <c r="AP844" s="201"/>
      <c r="AQ844" s="202"/>
      <c r="AR844" s="200"/>
      <c r="AS844" s="203"/>
      <c r="AT844" s="202"/>
      <c r="AU844" s="202"/>
      <c r="AV844" s="202"/>
      <c r="AW844" s="202"/>
      <c r="AX844" s="200"/>
      <c r="AY844" s="202"/>
      <c r="AZ844" s="202"/>
      <c r="BA844" s="202"/>
      <c r="BB844" s="202"/>
      <c r="BC844" s="200"/>
      <c r="BD844" s="118"/>
      <c r="BE844" s="118"/>
      <c r="BF844" s="118" t="n">
        <v>22</v>
      </c>
      <c r="BG844" s="118"/>
      <c r="BH844" s="115" t="n">
        <f aca="false">BG844+BF844+BE844+BD844+BB844</f>
        <v>22</v>
      </c>
      <c r="BI844" s="125" t="n">
        <f aca="false">BC844+BE844</f>
        <v>0</v>
      </c>
      <c r="BJ844" s="115"/>
      <c r="BK844" s="115"/>
      <c r="BL844" s="115"/>
      <c r="BM844" s="115"/>
      <c r="BN844" s="115"/>
      <c r="BO844" s="114" t="n">
        <f aca="false">BH844+BJ844+BK844+BL844+BM844</f>
        <v>22</v>
      </c>
      <c r="BP844" s="115" t="n">
        <f aca="false">BL844+BI844</f>
        <v>0</v>
      </c>
      <c r="BQ844" s="115"/>
      <c r="BR844" s="115"/>
      <c r="BS844" s="115"/>
      <c r="BT844" s="115"/>
      <c r="BU844" s="115"/>
      <c r="BV844" s="114" t="n">
        <f aca="false">BO844+BQ844+BR844+BS844+BT844</f>
        <v>22</v>
      </c>
      <c r="BW844" s="115" t="n">
        <f aca="false">BS844+BP844</f>
        <v>0</v>
      </c>
      <c r="BX844" s="115"/>
      <c r="BY844" s="118"/>
      <c r="BZ844" s="115"/>
      <c r="CA844" s="114"/>
      <c r="CB844" s="115"/>
      <c r="CC844" s="115" t="n">
        <f aca="false">BV844+BX844+BY844+BZ844+CA844</f>
        <v>22</v>
      </c>
      <c r="CD844" s="114" t="n">
        <f aca="false">BZ844+BW844</f>
        <v>0</v>
      </c>
      <c r="CE844" s="115"/>
      <c r="CF844" s="115"/>
      <c r="CG844" s="110" t="n">
        <f aca="false">CE844/CC844*100</f>
        <v>0</v>
      </c>
      <c r="CH844" s="111"/>
    </row>
    <row r="845" s="85" customFormat="true" ht="20.25" hidden="false" customHeight="false" outlineLevel="0" collapsed="false">
      <c r="A845" s="152"/>
      <c r="B845" s="87" t="s">
        <v>102</v>
      </c>
      <c r="C845" s="88" t="s">
        <v>61</v>
      </c>
      <c r="D845" s="89" t="s">
        <v>63</v>
      </c>
      <c r="E845" s="190"/>
      <c r="F845" s="89"/>
      <c r="G845" s="91" t="n">
        <f aca="false">G846</f>
        <v>0</v>
      </c>
      <c r="H845" s="91" t="n">
        <f aca="false">H846</f>
        <v>0</v>
      </c>
      <c r="I845" s="91" t="n">
        <f aca="false">I846</f>
        <v>0</v>
      </c>
      <c r="J845" s="91" t="n">
        <f aca="false">J846</f>
        <v>3469</v>
      </c>
      <c r="K845" s="91" t="n">
        <f aca="false">K846</f>
        <v>3469</v>
      </c>
      <c r="L845" s="91" t="n">
        <f aca="false">L846</f>
        <v>0</v>
      </c>
      <c r="M845" s="91"/>
      <c r="N845" s="91" t="n">
        <f aca="false">N846</f>
        <v>3715</v>
      </c>
      <c r="O845" s="91" t="n">
        <f aca="false">O846</f>
        <v>0</v>
      </c>
      <c r="P845" s="91" t="n">
        <f aca="false">P846</f>
        <v>0</v>
      </c>
      <c r="Q845" s="91" t="n">
        <f aca="false">Q846</f>
        <v>3715</v>
      </c>
      <c r="R845" s="91" t="n">
        <f aca="false">R846</f>
        <v>0</v>
      </c>
      <c r="S845" s="93" t="n">
        <f aca="false">S846</f>
        <v>-408</v>
      </c>
      <c r="T845" s="93" t="n">
        <f aca="false">T846</f>
        <v>3307</v>
      </c>
      <c r="U845" s="91" t="n">
        <f aca="false">U846</f>
        <v>0</v>
      </c>
      <c r="V845" s="94" t="n">
        <f aca="false">V846</f>
        <v>3307</v>
      </c>
      <c r="W845" s="93" t="n">
        <f aca="false">W846</f>
        <v>0</v>
      </c>
      <c r="X845" s="93" t="n">
        <f aca="false">X846</f>
        <v>0</v>
      </c>
      <c r="Y845" s="93" t="n">
        <f aca="false">Y846</f>
        <v>3307</v>
      </c>
      <c r="Z845" s="93" t="n">
        <f aca="false">Z846</f>
        <v>3307</v>
      </c>
      <c r="AA845" s="93" t="n">
        <f aca="false">AA846</f>
        <v>0</v>
      </c>
      <c r="AB845" s="93" t="n">
        <f aca="false">AB846</f>
        <v>0</v>
      </c>
      <c r="AC845" s="93" t="n">
        <f aca="false">AC846</f>
        <v>3307</v>
      </c>
      <c r="AD845" s="93" t="n">
        <f aca="false">AD846</f>
        <v>3307</v>
      </c>
      <c r="AE845" s="93" t="n">
        <f aca="false">AE846</f>
        <v>0</v>
      </c>
      <c r="AF845" s="93"/>
      <c r="AG845" s="93" t="n">
        <f aca="false">AG846</f>
        <v>0</v>
      </c>
      <c r="AH845" s="93" t="n">
        <f aca="false">AH846</f>
        <v>3307</v>
      </c>
      <c r="AI845" s="93"/>
      <c r="AJ845" s="93" t="n">
        <f aca="false">AJ846</f>
        <v>3307</v>
      </c>
      <c r="AK845" s="95" t="n">
        <f aca="false">AK846</f>
        <v>0</v>
      </c>
      <c r="AL845" s="95" t="n">
        <f aca="false">AL846</f>
        <v>0</v>
      </c>
      <c r="AM845" s="93" t="n">
        <f aca="false">AM846</f>
        <v>3307</v>
      </c>
      <c r="AN845" s="95" t="n">
        <f aca="false">AN846</f>
        <v>0</v>
      </c>
      <c r="AO845" s="93" t="n">
        <f aca="false">AO846</f>
        <v>0</v>
      </c>
      <c r="AP845" s="94" t="n">
        <f aca="false">AP846</f>
        <v>0</v>
      </c>
      <c r="AQ845" s="95" t="n">
        <f aca="false">AQ846</f>
        <v>3307</v>
      </c>
      <c r="AR845" s="93" t="n">
        <f aca="false">AR846</f>
        <v>0</v>
      </c>
      <c r="AS845" s="203"/>
      <c r="AT845" s="95" t="n">
        <f aca="false">AT846</f>
        <v>3307</v>
      </c>
      <c r="AU845" s="95" t="n">
        <f aca="false">AU846</f>
        <v>0</v>
      </c>
      <c r="AV845" s="95" t="n">
        <f aca="false">AV846</f>
        <v>0</v>
      </c>
      <c r="AW845" s="95" t="n">
        <f aca="false">AW846</f>
        <v>3307</v>
      </c>
      <c r="AX845" s="93" t="n">
        <f aca="false">AX846</f>
        <v>0</v>
      </c>
      <c r="AY845" s="95" t="n">
        <f aca="false">AY846</f>
        <v>0</v>
      </c>
      <c r="AZ845" s="95" t="n">
        <f aca="false">AZ846</f>
        <v>0</v>
      </c>
      <c r="BA845" s="95" t="n">
        <f aca="false">BA846</f>
        <v>0</v>
      </c>
      <c r="BB845" s="95" t="n">
        <f aca="false">BB846</f>
        <v>3307</v>
      </c>
      <c r="BC845" s="93" t="n">
        <f aca="false">BC846</f>
        <v>0</v>
      </c>
      <c r="BD845" s="95" t="n">
        <f aca="false">BD846</f>
        <v>0</v>
      </c>
      <c r="BE845" s="95" t="n">
        <f aca="false">BE846</f>
        <v>0</v>
      </c>
      <c r="BF845" s="95" t="n">
        <f aca="false">BF846</f>
        <v>0</v>
      </c>
      <c r="BG845" s="95" t="n">
        <f aca="false">BG846</f>
        <v>0</v>
      </c>
      <c r="BH845" s="93" t="n">
        <f aca="false">BH846</f>
        <v>3307</v>
      </c>
      <c r="BI845" s="96" t="n">
        <f aca="false">BI846</f>
        <v>0</v>
      </c>
      <c r="BJ845" s="93" t="n">
        <f aca="false">BJ846</f>
        <v>0</v>
      </c>
      <c r="BK845" s="93" t="n">
        <f aca="false">BK846</f>
        <v>15000</v>
      </c>
      <c r="BL845" s="93" t="n">
        <f aca="false">BL846</f>
        <v>0</v>
      </c>
      <c r="BM845" s="93" t="n">
        <f aca="false">BM846</f>
        <v>0</v>
      </c>
      <c r="BN845" s="93" t="n">
        <f aca="false">BN846</f>
        <v>0</v>
      </c>
      <c r="BO845" s="93" t="n">
        <f aca="false">BO846</f>
        <v>18307</v>
      </c>
      <c r="BP845" s="93" t="n">
        <f aca="false">BP846</f>
        <v>0</v>
      </c>
      <c r="BQ845" s="93" t="n">
        <f aca="false">BQ846</f>
        <v>0</v>
      </c>
      <c r="BR845" s="93" t="n">
        <f aca="false">BR846</f>
        <v>0</v>
      </c>
      <c r="BS845" s="93" t="n">
        <f aca="false">BS846</f>
        <v>0</v>
      </c>
      <c r="BT845" s="93" t="n">
        <f aca="false">BT846</f>
        <v>0</v>
      </c>
      <c r="BU845" s="93" t="n">
        <f aca="false">BU846</f>
        <v>0</v>
      </c>
      <c r="BV845" s="93" t="n">
        <f aca="false">BV846</f>
        <v>18307</v>
      </c>
      <c r="BW845" s="93" t="n">
        <f aca="false">BW846</f>
        <v>0</v>
      </c>
      <c r="BX845" s="93" t="n">
        <f aca="false">BX846</f>
        <v>0</v>
      </c>
      <c r="BY845" s="95" t="n">
        <f aca="false">BY846</f>
        <v>0</v>
      </c>
      <c r="BZ845" s="93" t="n">
        <f aca="false">BZ846</f>
        <v>0</v>
      </c>
      <c r="CA845" s="91" t="n">
        <f aca="false">CA846</f>
        <v>0</v>
      </c>
      <c r="CB845" s="93" t="n">
        <f aca="false">CB846</f>
        <v>0</v>
      </c>
      <c r="CC845" s="93" t="n">
        <f aca="false">CC846</f>
        <v>18307</v>
      </c>
      <c r="CD845" s="91" t="n">
        <f aca="false">CD846</f>
        <v>0</v>
      </c>
      <c r="CE845" s="93" t="n">
        <f aca="false">CE846</f>
        <v>200</v>
      </c>
      <c r="CF845" s="93" t="n">
        <f aca="false">CF846</f>
        <v>0</v>
      </c>
      <c r="CG845" s="97" t="n">
        <f aca="false">CE845/CC845*100</f>
        <v>1.09247828699405</v>
      </c>
      <c r="CH845" s="84"/>
    </row>
    <row r="846" s="85" customFormat="true" ht="20.25" hidden="false" customHeight="false" outlineLevel="0" collapsed="false">
      <c r="A846" s="152"/>
      <c r="B846" s="100" t="s">
        <v>103</v>
      </c>
      <c r="C846" s="101" t="s">
        <v>61</v>
      </c>
      <c r="D846" s="102" t="s">
        <v>63</v>
      </c>
      <c r="E846" s="186" t="s">
        <v>104</v>
      </c>
      <c r="F846" s="102"/>
      <c r="G846" s="104" t="n">
        <f aca="false">G847</f>
        <v>0</v>
      </c>
      <c r="H846" s="104" t="n">
        <f aca="false">H847</f>
        <v>0</v>
      </c>
      <c r="I846" s="104" t="n">
        <f aca="false">I847</f>
        <v>0</v>
      </c>
      <c r="J846" s="104" t="n">
        <f aca="false">J847</f>
        <v>3469</v>
      </c>
      <c r="K846" s="104" t="n">
        <f aca="false">K847</f>
        <v>3469</v>
      </c>
      <c r="L846" s="104" t="n">
        <f aca="false">L847</f>
        <v>0</v>
      </c>
      <c r="M846" s="104"/>
      <c r="N846" s="104" t="n">
        <f aca="false">N847</f>
        <v>3715</v>
      </c>
      <c r="O846" s="104" t="n">
        <f aca="false">O847</f>
        <v>0</v>
      </c>
      <c r="P846" s="104" t="n">
        <f aca="false">P847</f>
        <v>0</v>
      </c>
      <c r="Q846" s="104" t="n">
        <f aca="false">Q847</f>
        <v>3715</v>
      </c>
      <c r="R846" s="104" t="n">
        <f aca="false">R847</f>
        <v>0</v>
      </c>
      <c r="S846" s="106" t="n">
        <f aca="false">S847</f>
        <v>-408</v>
      </c>
      <c r="T846" s="106" t="n">
        <f aca="false">T847</f>
        <v>3307</v>
      </c>
      <c r="U846" s="104" t="n">
        <f aca="false">U847</f>
        <v>0</v>
      </c>
      <c r="V846" s="107" t="n">
        <f aca="false">V847</f>
        <v>3307</v>
      </c>
      <c r="W846" s="106" t="n">
        <f aca="false">W847</f>
        <v>0</v>
      </c>
      <c r="X846" s="106" t="n">
        <f aca="false">X847</f>
        <v>0</v>
      </c>
      <c r="Y846" s="106" t="n">
        <f aca="false">Y847</f>
        <v>3307</v>
      </c>
      <c r="Z846" s="106" t="n">
        <f aca="false">Z847</f>
        <v>3307</v>
      </c>
      <c r="AA846" s="106" t="n">
        <f aca="false">AA847</f>
        <v>0</v>
      </c>
      <c r="AB846" s="106" t="n">
        <f aca="false">AB847</f>
        <v>0</v>
      </c>
      <c r="AC846" s="106" t="n">
        <f aca="false">AC847</f>
        <v>3307</v>
      </c>
      <c r="AD846" s="106" t="n">
        <f aca="false">AD847</f>
        <v>3307</v>
      </c>
      <c r="AE846" s="106" t="n">
        <f aca="false">AE847</f>
        <v>0</v>
      </c>
      <c r="AF846" s="106"/>
      <c r="AG846" s="106" t="n">
        <f aca="false">AG847</f>
        <v>0</v>
      </c>
      <c r="AH846" s="106" t="n">
        <f aca="false">AH847</f>
        <v>3307</v>
      </c>
      <c r="AI846" s="106"/>
      <c r="AJ846" s="106" t="n">
        <f aca="false">AJ847</f>
        <v>3307</v>
      </c>
      <c r="AK846" s="108" t="n">
        <f aca="false">AK847</f>
        <v>0</v>
      </c>
      <c r="AL846" s="108" t="n">
        <f aca="false">AL847</f>
        <v>0</v>
      </c>
      <c r="AM846" s="106" t="n">
        <f aca="false">AM847</f>
        <v>3307</v>
      </c>
      <c r="AN846" s="108" t="n">
        <f aca="false">AN847</f>
        <v>0</v>
      </c>
      <c r="AO846" s="106" t="n">
        <f aca="false">AO847</f>
        <v>0</v>
      </c>
      <c r="AP846" s="107" t="n">
        <f aca="false">AP847</f>
        <v>0</v>
      </c>
      <c r="AQ846" s="108" t="n">
        <f aca="false">AQ847</f>
        <v>3307</v>
      </c>
      <c r="AR846" s="106" t="n">
        <f aca="false">AR847</f>
        <v>0</v>
      </c>
      <c r="AS846" s="203"/>
      <c r="AT846" s="108" t="n">
        <f aca="false">AT847</f>
        <v>3307</v>
      </c>
      <c r="AU846" s="108" t="n">
        <f aca="false">AU847</f>
        <v>0</v>
      </c>
      <c r="AV846" s="108" t="n">
        <f aca="false">AV847</f>
        <v>0</v>
      </c>
      <c r="AW846" s="108" t="n">
        <f aca="false">AW847</f>
        <v>3307</v>
      </c>
      <c r="AX846" s="106" t="n">
        <f aca="false">AX847</f>
        <v>0</v>
      </c>
      <c r="AY846" s="108" t="n">
        <f aca="false">AY847</f>
        <v>0</v>
      </c>
      <c r="AZ846" s="108" t="n">
        <f aca="false">AZ847</f>
        <v>0</v>
      </c>
      <c r="BA846" s="108" t="n">
        <f aca="false">BA847</f>
        <v>0</v>
      </c>
      <c r="BB846" s="108" t="n">
        <f aca="false">BB847</f>
        <v>3307</v>
      </c>
      <c r="BC846" s="106" t="n">
        <f aca="false">BC847</f>
        <v>0</v>
      </c>
      <c r="BD846" s="108" t="n">
        <f aca="false">BD847</f>
        <v>0</v>
      </c>
      <c r="BE846" s="108" t="n">
        <f aca="false">BE847</f>
        <v>0</v>
      </c>
      <c r="BF846" s="108" t="n">
        <f aca="false">BF847</f>
        <v>0</v>
      </c>
      <c r="BG846" s="108" t="n">
        <f aca="false">BG847</f>
        <v>0</v>
      </c>
      <c r="BH846" s="106" t="n">
        <f aca="false">BH847</f>
        <v>3307</v>
      </c>
      <c r="BI846" s="109" t="n">
        <f aca="false">BI847</f>
        <v>0</v>
      </c>
      <c r="BJ846" s="106" t="n">
        <f aca="false">BJ847</f>
        <v>0</v>
      </c>
      <c r="BK846" s="106" t="n">
        <f aca="false">BK847</f>
        <v>15000</v>
      </c>
      <c r="BL846" s="106" t="n">
        <f aca="false">BL847</f>
        <v>0</v>
      </c>
      <c r="BM846" s="106" t="n">
        <f aca="false">BM847</f>
        <v>0</v>
      </c>
      <c r="BN846" s="106" t="n">
        <f aca="false">BN847</f>
        <v>0</v>
      </c>
      <c r="BO846" s="106" t="n">
        <f aca="false">BO847</f>
        <v>18307</v>
      </c>
      <c r="BP846" s="106" t="n">
        <f aca="false">BP847</f>
        <v>0</v>
      </c>
      <c r="BQ846" s="106" t="n">
        <f aca="false">BQ847</f>
        <v>0</v>
      </c>
      <c r="BR846" s="106" t="n">
        <f aca="false">BR847</f>
        <v>0</v>
      </c>
      <c r="BS846" s="106" t="n">
        <f aca="false">BS847</f>
        <v>0</v>
      </c>
      <c r="BT846" s="106" t="n">
        <f aca="false">BT847</f>
        <v>0</v>
      </c>
      <c r="BU846" s="106" t="n">
        <f aca="false">BU847</f>
        <v>0</v>
      </c>
      <c r="BV846" s="106" t="n">
        <f aca="false">BV847</f>
        <v>18307</v>
      </c>
      <c r="BW846" s="106" t="n">
        <f aca="false">BW847</f>
        <v>0</v>
      </c>
      <c r="BX846" s="106" t="n">
        <f aca="false">BX847</f>
        <v>0</v>
      </c>
      <c r="BY846" s="108" t="n">
        <f aca="false">BY847</f>
        <v>0</v>
      </c>
      <c r="BZ846" s="106" t="n">
        <f aca="false">BZ847</f>
        <v>0</v>
      </c>
      <c r="CA846" s="104" t="n">
        <f aca="false">CA847</f>
        <v>0</v>
      </c>
      <c r="CB846" s="106" t="n">
        <f aca="false">CB847</f>
        <v>0</v>
      </c>
      <c r="CC846" s="106" t="n">
        <f aca="false">CC847</f>
        <v>18307</v>
      </c>
      <c r="CD846" s="104" t="n">
        <f aca="false">CD847</f>
        <v>0</v>
      </c>
      <c r="CE846" s="106" t="n">
        <f aca="false">CE847</f>
        <v>200</v>
      </c>
      <c r="CF846" s="106" t="n">
        <f aca="false">CF847</f>
        <v>0</v>
      </c>
      <c r="CG846" s="110" t="n">
        <f aca="false">CE846/CC846*100</f>
        <v>1.09247828699405</v>
      </c>
      <c r="CH846" s="111"/>
    </row>
    <row r="847" s="85" customFormat="true" ht="66.75" hidden="false" customHeight="false" outlineLevel="0" collapsed="false">
      <c r="A847" s="152"/>
      <c r="B847" s="100" t="s">
        <v>54</v>
      </c>
      <c r="C847" s="101" t="s">
        <v>61</v>
      </c>
      <c r="D847" s="102" t="s">
        <v>63</v>
      </c>
      <c r="E847" s="186" t="s">
        <v>104</v>
      </c>
      <c r="F847" s="102" t="s">
        <v>55</v>
      </c>
      <c r="G847" s="104"/>
      <c r="H847" s="104"/>
      <c r="I847" s="104"/>
      <c r="J847" s="114" t="n">
        <f aca="false">K847-G847</f>
        <v>3469</v>
      </c>
      <c r="K847" s="104" t="n">
        <v>3469</v>
      </c>
      <c r="L847" s="104"/>
      <c r="M847" s="104"/>
      <c r="N847" s="104" t="n">
        <v>3715</v>
      </c>
      <c r="O847" s="228"/>
      <c r="P847" s="114"/>
      <c r="Q847" s="114" t="n">
        <f aca="false">P847+N847</f>
        <v>3715</v>
      </c>
      <c r="R847" s="114" t="n">
        <f aca="false">O847</f>
        <v>0</v>
      </c>
      <c r="S847" s="115" t="n">
        <f aca="false">T847-Q847</f>
        <v>-408</v>
      </c>
      <c r="T847" s="115" t="n">
        <v>3307</v>
      </c>
      <c r="U847" s="114" t="n">
        <f aca="false">R847</f>
        <v>0</v>
      </c>
      <c r="V847" s="116" t="n">
        <v>3307</v>
      </c>
      <c r="W847" s="115"/>
      <c r="X847" s="115"/>
      <c r="Y847" s="115" t="n">
        <f aca="false">W847+T847</f>
        <v>3307</v>
      </c>
      <c r="Z847" s="115" t="n">
        <f aca="false">X847+V847</f>
        <v>3307</v>
      </c>
      <c r="AA847" s="115"/>
      <c r="AB847" s="115"/>
      <c r="AC847" s="115" t="n">
        <f aca="false">AA847+Y847</f>
        <v>3307</v>
      </c>
      <c r="AD847" s="115" t="n">
        <f aca="false">AB847+Z847</f>
        <v>3307</v>
      </c>
      <c r="AE847" s="115"/>
      <c r="AF847" s="115"/>
      <c r="AG847" s="115"/>
      <c r="AH847" s="115" t="n">
        <f aca="false">AE847+AC847</f>
        <v>3307</v>
      </c>
      <c r="AI847" s="115"/>
      <c r="AJ847" s="115" t="n">
        <f aca="false">AG847+AD847</f>
        <v>3307</v>
      </c>
      <c r="AK847" s="203"/>
      <c r="AL847" s="203"/>
      <c r="AM847" s="115" t="n">
        <f aca="false">AK847+AH847</f>
        <v>3307</v>
      </c>
      <c r="AN847" s="118" t="n">
        <f aca="false">AI847</f>
        <v>0</v>
      </c>
      <c r="AO847" s="115" t="n">
        <f aca="false">AQ847-AM847</f>
        <v>0</v>
      </c>
      <c r="AP847" s="116" t="n">
        <f aca="false">AR847-AN847</f>
        <v>0</v>
      </c>
      <c r="AQ847" s="118" t="n">
        <v>3307</v>
      </c>
      <c r="AR847" s="115"/>
      <c r="AS847" s="203"/>
      <c r="AT847" s="118" t="n">
        <v>3307</v>
      </c>
      <c r="AU847" s="115"/>
      <c r="AV847" s="217"/>
      <c r="AW847" s="108" t="n">
        <f aca="false">AT847+AV847</f>
        <v>3307</v>
      </c>
      <c r="AX847" s="115" t="n">
        <f aca="false">AU847</f>
        <v>0</v>
      </c>
      <c r="AY847" s="218"/>
      <c r="AZ847" s="218"/>
      <c r="BA847" s="218"/>
      <c r="BB847" s="115" t="n">
        <f aca="false">AW847+AY847+AZ847+BA847</f>
        <v>3307</v>
      </c>
      <c r="BC847" s="122" t="n">
        <f aca="false">AX847+AY847</f>
        <v>0</v>
      </c>
      <c r="BD847" s="219"/>
      <c r="BE847" s="219"/>
      <c r="BF847" s="219"/>
      <c r="BG847" s="219"/>
      <c r="BH847" s="115" t="n">
        <f aca="false">BG847+BF847+BE847+BD847+BB847</f>
        <v>3307</v>
      </c>
      <c r="BI847" s="125" t="n">
        <f aca="false">BC847+BE847</f>
        <v>0</v>
      </c>
      <c r="BJ847" s="219"/>
      <c r="BK847" s="106" t="n">
        <v>15000</v>
      </c>
      <c r="BL847" s="219"/>
      <c r="BM847" s="219"/>
      <c r="BN847" s="219"/>
      <c r="BO847" s="114" t="n">
        <f aca="false">BH847+BJ847+BK847+BL847+BM847</f>
        <v>18307</v>
      </c>
      <c r="BP847" s="115" t="n">
        <f aca="false">BL847+BI847</f>
        <v>0</v>
      </c>
      <c r="BQ847" s="219"/>
      <c r="BR847" s="106"/>
      <c r="BS847" s="219"/>
      <c r="BT847" s="219"/>
      <c r="BU847" s="219"/>
      <c r="BV847" s="114" t="n">
        <f aca="false">BO847+BQ847+BR847+BS847+BT847</f>
        <v>18307</v>
      </c>
      <c r="BW847" s="115" t="n">
        <f aca="false">BS847+BP847</f>
        <v>0</v>
      </c>
      <c r="BX847" s="219"/>
      <c r="BY847" s="220"/>
      <c r="BZ847" s="219"/>
      <c r="CA847" s="228"/>
      <c r="CB847" s="219"/>
      <c r="CC847" s="115" t="n">
        <f aca="false">BV847+BX847+BY847+BZ847+CA847</f>
        <v>18307</v>
      </c>
      <c r="CD847" s="114" t="n">
        <f aca="false">BZ847+BW847</f>
        <v>0</v>
      </c>
      <c r="CE847" s="115" t="n">
        <v>200</v>
      </c>
      <c r="CF847" s="115"/>
      <c r="CG847" s="110" t="n">
        <f aca="false">CE847/CC847*100</f>
        <v>1.09247828699405</v>
      </c>
      <c r="CH847" s="111"/>
    </row>
    <row r="848" s="98" customFormat="true" ht="18.75" hidden="false" customHeight="false" outlineLevel="0" collapsed="false">
      <c r="A848" s="134"/>
      <c r="B848" s="192" t="s">
        <v>197</v>
      </c>
      <c r="C848" s="88" t="s">
        <v>111</v>
      </c>
      <c r="D848" s="89" t="s">
        <v>42</v>
      </c>
      <c r="E848" s="90"/>
      <c r="F848" s="89"/>
      <c r="G848" s="91" t="e">
        <f aca="false">G856</f>
        <v>#REF!</v>
      </c>
      <c r="H848" s="91" t="e">
        <f aca="false">H856</f>
        <v>#REF!</v>
      </c>
      <c r="I848" s="91" t="e">
        <f aca="false">I856</f>
        <v>#REF!</v>
      </c>
      <c r="J848" s="91" t="n">
        <f aca="false">J856+J853+J868</f>
        <v>-6100</v>
      </c>
      <c r="K848" s="91" t="n">
        <f aca="false">K856+K853+K868</f>
        <v>205982</v>
      </c>
      <c r="L848" s="91" t="n">
        <f aca="false">L856+L853+L868</f>
        <v>0</v>
      </c>
      <c r="M848" s="91"/>
      <c r="N848" s="91" t="n">
        <f aca="false">N856+N853+N868</f>
        <v>222894</v>
      </c>
      <c r="O848" s="91" t="n">
        <f aca="false">O856+O853+O868</f>
        <v>0</v>
      </c>
      <c r="P848" s="91" t="n">
        <f aca="false">P856+P853+P868</f>
        <v>0</v>
      </c>
      <c r="Q848" s="91" t="n">
        <f aca="false">Q856+Q853+Q868</f>
        <v>222894</v>
      </c>
      <c r="R848" s="91" t="n">
        <f aca="false">R856+R853+R868</f>
        <v>0</v>
      </c>
      <c r="S848" s="127" t="n">
        <f aca="false">S853+S856+S868</f>
        <v>-174626</v>
      </c>
      <c r="T848" s="127" t="n">
        <f aca="false">T853+T856+T868</f>
        <v>48268</v>
      </c>
      <c r="U848" s="131" t="n">
        <f aca="false">U853+U856+U868</f>
        <v>0</v>
      </c>
      <c r="V848" s="132" t="n">
        <f aca="false">V853+V856+V868</f>
        <v>48268</v>
      </c>
      <c r="W848" s="127" t="n">
        <f aca="false">W853+W856+W868</f>
        <v>0</v>
      </c>
      <c r="X848" s="127" t="n">
        <f aca="false">X853+X856+X868</f>
        <v>0</v>
      </c>
      <c r="Y848" s="127" t="n">
        <f aca="false">Y853+Y856+Y868</f>
        <v>48268</v>
      </c>
      <c r="Z848" s="127" t="n">
        <f aca="false">Z853+Z856+Z868</f>
        <v>48268</v>
      </c>
      <c r="AA848" s="127" t="n">
        <f aca="false">AA853+AA856+AA868</f>
        <v>0</v>
      </c>
      <c r="AB848" s="127" t="n">
        <f aca="false">AB853+AB856+AB868</f>
        <v>0</v>
      </c>
      <c r="AC848" s="127" t="n">
        <f aca="false">AC853+AC856+AC868</f>
        <v>48268</v>
      </c>
      <c r="AD848" s="127" t="n">
        <f aca="false">AD853+AD856+AD868</f>
        <v>48268</v>
      </c>
      <c r="AE848" s="127" t="n">
        <f aca="false">AE853+AE856+AE868</f>
        <v>0</v>
      </c>
      <c r="AF848" s="127"/>
      <c r="AG848" s="127" t="n">
        <f aca="false">AG853+AG856+AG868</f>
        <v>0</v>
      </c>
      <c r="AH848" s="127" t="n">
        <f aca="false">AH853+AH856+AH868</f>
        <v>48268</v>
      </c>
      <c r="AI848" s="127"/>
      <c r="AJ848" s="127" t="n">
        <f aca="false">AJ853+AJ856+AJ868</f>
        <v>48268</v>
      </c>
      <c r="AK848" s="130" t="n">
        <f aca="false">AK853+AK856+AK868</f>
        <v>0</v>
      </c>
      <c r="AL848" s="130" t="n">
        <f aca="false">AL853+AL856+AL868</f>
        <v>0</v>
      </c>
      <c r="AM848" s="127" t="n">
        <f aca="false">AM853+AM856+AM868</f>
        <v>48268</v>
      </c>
      <c r="AN848" s="130" t="n">
        <f aca="false">AN853+AN856+AN868</f>
        <v>0</v>
      </c>
      <c r="AO848" s="127" t="n">
        <f aca="false">AO849+AO856+AO868</f>
        <v>4996</v>
      </c>
      <c r="AP848" s="132" t="n">
        <f aca="false">AP849+AP856+AP868</f>
        <v>0</v>
      </c>
      <c r="AQ848" s="130" t="n">
        <f aca="false">AQ849+AQ856+AQ868</f>
        <v>53264</v>
      </c>
      <c r="AR848" s="127" t="n">
        <f aca="false">AR849+AR856+AR868</f>
        <v>0</v>
      </c>
      <c r="AS848" s="187"/>
      <c r="AT848" s="130" t="n">
        <f aca="false">AT849+AT856+AT868</f>
        <v>53264</v>
      </c>
      <c r="AU848" s="130" t="n">
        <f aca="false">AU849+AU856+AU868</f>
        <v>0</v>
      </c>
      <c r="AV848" s="130" t="n">
        <f aca="false">AV849+AV856+AV868</f>
        <v>0</v>
      </c>
      <c r="AW848" s="130" t="n">
        <f aca="false">AW849+AW856+AW868</f>
        <v>53264</v>
      </c>
      <c r="AX848" s="127" t="n">
        <f aca="false">AX849+AX856+AX868</f>
        <v>0</v>
      </c>
      <c r="AY848" s="130" t="n">
        <f aca="false">AY849+AY856+AY868</f>
        <v>0</v>
      </c>
      <c r="AZ848" s="130" t="n">
        <f aca="false">AZ849+AZ856+AZ868</f>
        <v>-304</v>
      </c>
      <c r="BA848" s="130" t="n">
        <f aca="false">BA849+BA856+BA868</f>
        <v>0</v>
      </c>
      <c r="BB848" s="130" t="n">
        <f aca="false">BB849+BB856+BB868</f>
        <v>52960</v>
      </c>
      <c r="BC848" s="127" t="n">
        <f aca="false">BC849+BC856+BC868</f>
        <v>0</v>
      </c>
      <c r="BD848" s="130" t="n">
        <f aca="false">BD849+BD856+BD868</f>
        <v>0</v>
      </c>
      <c r="BE848" s="130" t="n">
        <f aca="false">BE849+BE856+BE868</f>
        <v>0</v>
      </c>
      <c r="BF848" s="130" t="n">
        <f aca="false">BF849+BF856+BF868</f>
        <v>0</v>
      </c>
      <c r="BG848" s="130" t="n">
        <f aca="false">BG849+BG856+BG868</f>
        <v>0</v>
      </c>
      <c r="BH848" s="127" t="n">
        <f aca="false">BH849+BH856+BH868</f>
        <v>52960</v>
      </c>
      <c r="BI848" s="128" t="n">
        <f aca="false">BI849+BI856+BI868</f>
        <v>0</v>
      </c>
      <c r="BJ848" s="127" t="n">
        <f aca="false">BJ849+BJ856+BJ868</f>
        <v>0</v>
      </c>
      <c r="BK848" s="127" t="n">
        <f aca="false">BK849+BK856+BK868</f>
        <v>0</v>
      </c>
      <c r="BL848" s="127" t="n">
        <f aca="false">BL849+BL856+BL868</f>
        <v>0</v>
      </c>
      <c r="BM848" s="127" t="n">
        <f aca="false">BM849+BM856+BM868</f>
        <v>0</v>
      </c>
      <c r="BN848" s="127" t="n">
        <f aca="false">BN849+BN856+BN868</f>
        <v>0</v>
      </c>
      <c r="BO848" s="127" t="n">
        <f aca="false">BO849+BO856+BO868</f>
        <v>52960</v>
      </c>
      <c r="BP848" s="127" t="n">
        <f aca="false">BP849+BP856+BP868</f>
        <v>0</v>
      </c>
      <c r="BQ848" s="127" t="n">
        <f aca="false">BQ849+BQ856+BQ868</f>
        <v>0</v>
      </c>
      <c r="BR848" s="127" t="n">
        <f aca="false">BR849+BR856+BR868</f>
        <v>0</v>
      </c>
      <c r="BS848" s="127" t="n">
        <f aca="false">BS849+BS856+BS868</f>
        <v>0</v>
      </c>
      <c r="BT848" s="127" t="n">
        <f aca="false">BT849+BT856+BT868</f>
        <v>0</v>
      </c>
      <c r="BU848" s="127" t="n">
        <f aca="false">BU849+BU856+BU868</f>
        <v>0</v>
      </c>
      <c r="BV848" s="127" t="n">
        <f aca="false">BV849+BV856+BV868</f>
        <v>52960</v>
      </c>
      <c r="BW848" s="127" t="n">
        <f aca="false">BW849+BW856+BW868</f>
        <v>0</v>
      </c>
      <c r="BX848" s="127" t="n">
        <f aca="false">BX849+BX856+BX868</f>
        <v>-20683</v>
      </c>
      <c r="BY848" s="130" t="n">
        <f aca="false">BY849+BY856+BY868</f>
        <v>82</v>
      </c>
      <c r="BZ848" s="127" t="n">
        <f aca="false">BZ849+BZ856+BZ868</f>
        <v>34925</v>
      </c>
      <c r="CA848" s="131" t="n">
        <f aca="false">CA849+CA856+CA868</f>
        <v>-83</v>
      </c>
      <c r="CB848" s="127" t="n">
        <f aca="false">CB849+CB856+CB868</f>
        <v>0</v>
      </c>
      <c r="CC848" s="127" t="n">
        <f aca="false">CC849+CC856+CC868</f>
        <v>67201</v>
      </c>
      <c r="CD848" s="131" t="n">
        <f aca="false">CD849+CD856+CD868</f>
        <v>34925</v>
      </c>
      <c r="CE848" s="127" t="n">
        <f aca="false">CE849+CE856+CE868</f>
        <v>42213</v>
      </c>
      <c r="CF848" s="127" t="n">
        <f aca="false">CF849+CF856+CF868</f>
        <v>34925</v>
      </c>
      <c r="CG848" s="97" t="n">
        <f aca="false">CE848/CC848*100</f>
        <v>62.8160295233702</v>
      </c>
      <c r="CH848" s="167" t="n">
        <f aca="false">CF848/CD848*100</f>
        <v>100</v>
      </c>
    </row>
    <row r="849" s="98" customFormat="true" ht="87.75" hidden="false" customHeight="true" outlineLevel="0" collapsed="false">
      <c r="A849" s="134"/>
      <c r="B849" s="175" t="s">
        <v>490</v>
      </c>
      <c r="C849" s="101" t="s">
        <v>111</v>
      </c>
      <c r="D849" s="102" t="s">
        <v>42</v>
      </c>
      <c r="E849" s="102" t="s">
        <v>491</v>
      </c>
      <c r="F849" s="89"/>
      <c r="G849" s="91"/>
      <c r="H849" s="91"/>
      <c r="I849" s="91"/>
      <c r="J849" s="91"/>
      <c r="K849" s="91"/>
      <c r="L849" s="91"/>
      <c r="M849" s="91"/>
      <c r="N849" s="91"/>
      <c r="O849" s="91"/>
      <c r="P849" s="91"/>
      <c r="Q849" s="91"/>
      <c r="R849" s="91"/>
      <c r="S849" s="127"/>
      <c r="T849" s="127"/>
      <c r="U849" s="131"/>
      <c r="V849" s="132"/>
      <c r="W849" s="127"/>
      <c r="X849" s="127"/>
      <c r="Y849" s="127"/>
      <c r="Z849" s="127"/>
      <c r="AA849" s="127"/>
      <c r="AB849" s="127"/>
      <c r="AC849" s="127"/>
      <c r="AD849" s="127"/>
      <c r="AE849" s="127"/>
      <c r="AF849" s="127"/>
      <c r="AG849" s="127"/>
      <c r="AH849" s="127"/>
      <c r="AI849" s="127"/>
      <c r="AJ849" s="127"/>
      <c r="AK849" s="130"/>
      <c r="AL849" s="130"/>
      <c r="AM849" s="127"/>
      <c r="AN849" s="130"/>
      <c r="AO849" s="115" t="n">
        <f aca="false">AO853</f>
        <v>19000</v>
      </c>
      <c r="AP849" s="116" t="n">
        <f aca="false">AP853</f>
        <v>0</v>
      </c>
      <c r="AQ849" s="118" t="n">
        <f aca="false">AQ853</f>
        <v>19000</v>
      </c>
      <c r="AR849" s="115" t="n">
        <f aca="false">AR853</f>
        <v>0</v>
      </c>
      <c r="AS849" s="187"/>
      <c r="AT849" s="118" t="n">
        <f aca="false">AT853</f>
        <v>19000</v>
      </c>
      <c r="AU849" s="118" t="n">
        <f aca="false">AU853</f>
        <v>0</v>
      </c>
      <c r="AV849" s="118" t="n">
        <f aca="false">AV853</f>
        <v>0</v>
      </c>
      <c r="AW849" s="118" t="n">
        <f aca="false">AW853</f>
        <v>19000</v>
      </c>
      <c r="AX849" s="115" t="n">
        <f aca="false">AX853</f>
        <v>0</v>
      </c>
      <c r="AY849" s="118" t="n">
        <f aca="false">AY853</f>
        <v>0</v>
      </c>
      <c r="AZ849" s="118" t="n">
        <f aca="false">AZ853</f>
        <v>0</v>
      </c>
      <c r="BA849" s="118" t="n">
        <f aca="false">BA853</f>
        <v>0</v>
      </c>
      <c r="BB849" s="118" t="n">
        <f aca="false">BB853</f>
        <v>19000</v>
      </c>
      <c r="BC849" s="115" t="n">
        <f aca="false">BC853</f>
        <v>0</v>
      </c>
      <c r="BD849" s="118" t="n">
        <f aca="false">BD853</f>
        <v>0</v>
      </c>
      <c r="BE849" s="118" t="n">
        <f aca="false">BE853</f>
        <v>0</v>
      </c>
      <c r="BF849" s="118" t="n">
        <f aca="false">BF853</f>
        <v>0</v>
      </c>
      <c r="BG849" s="118" t="n">
        <f aca="false">BG853</f>
        <v>0</v>
      </c>
      <c r="BH849" s="115" t="n">
        <f aca="false">BH853</f>
        <v>19000</v>
      </c>
      <c r="BI849" s="125" t="n">
        <f aca="false">BI853</f>
        <v>0</v>
      </c>
      <c r="BJ849" s="115" t="n">
        <f aca="false">BJ853</f>
        <v>0</v>
      </c>
      <c r="BK849" s="115" t="n">
        <f aca="false">BK853</f>
        <v>0</v>
      </c>
      <c r="BL849" s="115" t="n">
        <f aca="false">BL853</f>
        <v>0</v>
      </c>
      <c r="BM849" s="115" t="n">
        <f aca="false">BM853</f>
        <v>0</v>
      </c>
      <c r="BN849" s="115" t="n">
        <f aca="false">BN853</f>
        <v>0</v>
      </c>
      <c r="BO849" s="115" t="n">
        <f aca="false">BO853</f>
        <v>19000</v>
      </c>
      <c r="BP849" s="115" t="n">
        <f aca="false">BP853</f>
        <v>0</v>
      </c>
      <c r="BQ849" s="115" t="n">
        <f aca="false">BQ853</f>
        <v>0</v>
      </c>
      <c r="BR849" s="115" t="n">
        <f aca="false">BR853</f>
        <v>0</v>
      </c>
      <c r="BS849" s="115" t="n">
        <f aca="false">BS853</f>
        <v>0</v>
      </c>
      <c r="BT849" s="115" t="n">
        <f aca="false">BT853</f>
        <v>0</v>
      </c>
      <c r="BU849" s="115" t="n">
        <f aca="false">BU853</f>
        <v>0</v>
      </c>
      <c r="BV849" s="115" t="n">
        <f aca="false">BV853</f>
        <v>19000</v>
      </c>
      <c r="BW849" s="115" t="n">
        <f aca="false">BW853</f>
        <v>0</v>
      </c>
      <c r="BX849" s="115" t="n">
        <f aca="false">BX853+BX850</f>
        <v>-18327</v>
      </c>
      <c r="BY849" s="118" t="n">
        <f aca="false">BY853+BY850</f>
        <v>0</v>
      </c>
      <c r="BZ849" s="115" t="n">
        <f aca="false">BZ853+BZ850</f>
        <v>34925</v>
      </c>
      <c r="CA849" s="114" t="n">
        <f aca="false">CA853+CA850</f>
        <v>0</v>
      </c>
      <c r="CB849" s="115" t="n">
        <f aca="false">CB853+CB850</f>
        <v>0</v>
      </c>
      <c r="CC849" s="115" t="n">
        <f aca="false">CC853+CC850</f>
        <v>35598</v>
      </c>
      <c r="CD849" s="114" t="n">
        <f aca="false">CD853+CD850</f>
        <v>34925</v>
      </c>
      <c r="CE849" s="115" t="n">
        <f aca="false">CE853+CE850</f>
        <v>35598</v>
      </c>
      <c r="CF849" s="115" t="n">
        <f aca="false">CF853+CF850</f>
        <v>34925</v>
      </c>
      <c r="CG849" s="110" t="n">
        <f aca="false">CE849/CC849*100</f>
        <v>100</v>
      </c>
      <c r="CH849" s="111" t="n">
        <f aca="false">CF849/CD849*100</f>
        <v>100</v>
      </c>
    </row>
    <row r="850" s="98" customFormat="true" ht="140.25" hidden="false" customHeight="true" outlineLevel="0" collapsed="false">
      <c r="A850" s="134"/>
      <c r="B850" s="175" t="s">
        <v>492</v>
      </c>
      <c r="C850" s="101" t="s">
        <v>111</v>
      </c>
      <c r="D850" s="102" t="s">
        <v>42</v>
      </c>
      <c r="E850" s="102" t="s">
        <v>493</v>
      </c>
      <c r="F850" s="89"/>
      <c r="G850" s="91"/>
      <c r="H850" s="91"/>
      <c r="I850" s="91"/>
      <c r="J850" s="91"/>
      <c r="K850" s="91"/>
      <c r="L850" s="91"/>
      <c r="M850" s="91"/>
      <c r="N850" s="91"/>
      <c r="O850" s="91"/>
      <c r="P850" s="91"/>
      <c r="Q850" s="91"/>
      <c r="R850" s="91"/>
      <c r="S850" s="127"/>
      <c r="T850" s="127"/>
      <c r="U850" s="131"/>
      <c r="V850" s="132"/>
      <c r="W850" s="127"/>
      <c r="X850" s="127"/>
      <c r="Y850" s="127"/>
      <c r="Z850" s="127"/>
      <c r="AA850" s="127"/>
      <c r="AB850" s="127"/>
      <c r="AC850" s="127"/>
      <c r="AD850" s="127"/>
      <c r="AE850" s="127"/>
      <c r="AF850" s="127"/>
      <c r="AG850" s="127"/>
      <c r="AH850" s="127"/>
      <c r="AI850" s="127"/>
      <c r="AJ850" s="127"/>
      <c r="AK850" s="130"/>
      <c r="AL850" s="130"/>
      <c r="AM850" s="127"/>
      <c r="AN850" s="130"/>
      <c r="AO850" s="115"/>
      <c r="AP850" s="116"/>
      <c r="AQ850" s="118"/>
      <c r="AR850" s="115"/>
      <c r="AS850" s="187"/>
      <c r="AT850" s="118"/>
      <c r="AU850" s="118"/>
      <c r="AV850" s="118"/>
      <c r="AW850" s="118"/>
      <c r="AX850" s="115"/>
      <c r="AY850" s="118"/>
      <c r="AZ850" s="118"/>
      <c r="BA850" s="118"/>
      <c r="BB850" s="118"/>
      <c r="BC850" s="115"/>
      <c r="BD850" s="118"/>
      <c r="BE850" s="118"/>
      <c r="BF850" s="118"/>
      <c r="BG850" s="118"/>
      <c r="BH850" s="115"/>
      <c r="BI850" s="125"/>
      <c r="BJ850" s="115"/>
      <c r="BK850" s="115"/>
      <c r="BL850" s="115"/>
      <c r="BM850" s="115"/>
      <c r="BN850" s="115"/>
      <c r="BO850" s="115"/>
      <c r="BP850" s="115"/>
      <c r="BQ850" s="115"/>
      <c r="BR850" s="115"/>
      <c r="BS850" s="115"/>
      <c r="BT850" s="115"/>
      <c r="BU850" s="115"/>
      <c r="BV850" s="115"/>
      <c r="BW850" s="115"/>
      <c r="BX850" s="115" t="n">
        <f aca="false">BX851</f>
        <v>0</v>
      </c>
      <c r="BY850" s="118" t="n">
        <f aca="false">BY851</f>
        <v>0</v>
      </c>
      <c r="BZ850" s="115" t="n">
        <f aca="false">BZ851</f>
        <v>31365</v>
      </c>
      <c r="CA850" s="114" t="n">
        <f aca="false">CA851</f>
        <v>0</v>
      </c>
      <c r="CB850" s="115" t="n">
        <f aca="false">CB851</f>
        <v>0</v>
      </c>
      <c r="CC850" s="115" t="n">
        <f aca="false">CC851</f>
        <v>31365</v>
      </c>
      <c r="CD850" s="114" t="n">
        <f aca="false">CD851</f>
        <v>31365</v>
      </c>
      <c r="CE850" s="115" t="n">
        <f aca="false">CE851</f>
        <v>31365</v>
      </c>
      <c r="CF850" s="115" t="n">
        <f aca="false">CF851</f>
        <v>31365</v>
      </c>
      <c r="CG850" s="110" t="n">
        <f aca="false">CE850/CC850*100</f>
        <v>100</v>
      </c>
      <c r="CH850" s="111" t="n">
        <f aca="false">CF850/CD850*100</f>
        <v>100</v>
      </c>
    </row>
    <row r="851" s="98" customFormat="true" ht="55.5" hidden="false" customHeight="true" outlineLevel="0" collapsed="false">
      <c r="A851" s="134"/>
      <c r="B851" s="175" t="s">
        <v>494</v>
      </c>
      <c r="C851" s="101" t="s">
        <v>111</v>
      </c>
      <c r="D851" s="102" t="s">
        <v>42</v>
      </c>
      <c r="E851" s="102" t="s">
        <v>495</v>
      </c>
      <c r="F851" s="89"/>
      <c r="G851" s="91"/>
      <c r="H851" s="91"/>
      <c r="I851" s="91"/>
      <c r="J851" s="91"/>
      <c r="K851" s="91"/>
      <c r="L851" s="91"/>
      <c r="M851" s="91"/>
      <c r="N851" s="91"/>
      <c r="O851" s="91"/>
      <c r="P851" s="91"/>
      <c r="Q851" s="91"/>
      <c r="R851" s="91"/>
      <c r="S851" s="127"/>
      <c r="T851" s="127"/>
      <c r="U851" s="131"/>
      <c r="V851" s="132"/>
      <c r="W851" s="127"/>
      <c r="X851" s="127"/>
      <c r="Y851" s="127"/>
      <c r="Z851" s="127"/>
      <c r="AA851" s="127"/>
      <c r="AB851" s="127"/>
      <c r="AC851" s="127"/>
      <c r="AD851" s="127"/>
      <c r="AE851" s="127"/>
      <c r="AF851" s="127"/>
      <c r="AG851" s="127"/>
      <c r="AH851" s="127"/>
      <c r="AI851" s="127"/>
      <c r="AJ851" s="127"/>
      <c r="AK851" s="130"/>
      <c r="AL851" s="130"/>
      <c r="AM851" s="127"/>
      <c r="AN851" s="130"/>
      <c r="AO851" s="115"/>
      <c r="AP851" s="116"/>
      <c r="AQ851" s="118"/>
      <c r="AR851" s="115"/>
      <c r="AS851" s="187"/>
      <c r="AT851" s="118"/>
      <c r="AU851" s="118"/>
      <c r="AV851" s="118"/>
      <c r="AW851" s="118"/>
      <c r="AX851" s="115"/>
      <c r="AY851" s="118"/>
      <c r="AZ851" s="118"/>
      <c r="BA851" s="118"/>
      <c r="BB851" s="118"/>
      <c r="BC851" s="115"/>
      <c r="BD851" s="118"/>
      <c r="BE851" s="118"/>
      <c r="BF851" s="118"/>
      <c r="BG851" s="118"/>
      <c r="BH851" s="115"/>
      <c r="BI851" s="125"/>
      <c r="BJ851" s="115"/>
      <c r="BK851" s="115"/>
      <c r="BL851" s="115"/>
      <c r="BM851" s="115"/>
      <c r="BN851" s="115"/>
      <c r="BO851" s="115"/>
      <c r="BP851" s="115"/>
      <c r="BQ851" s="115"/>
      <c r="BR851" s="115"/>
      <c r="BS851" s="115"/>
      <c r="BT851" s="115"/>
      <c r="BU851" s="115"/>
      <c r="BV851" s="115"/>
      <c r="BW851" s="115"/>
      <c r="BX851" s="115" t="n">
        <f aca="false">BX852</f>
        <v>0</v>
      </c>
      <c r="BY851" s="118" t="n">
        <f aca="false">BY852</f>
        <v>0</v>
      </c>
      <c r="BZ851" s="115" t="n">
        <f aca="false">BZ852</f>
        <v>31365</v>
      </c>
      <c r="CA851" s="114" t="n">
        <f aca="false">CA852</f>
        <v>0</v>
      </c>
      <c r="CB851" s="115" t="n">
        <f aca="false">CB852</f>
        <v>0</v>
      </c>
      <c r="CC851" s="115" t="n">
        <f aca="false">CC852</f>
        <v>31365</v>
      </c>
      <c r="CD851" s="114" t="n">
        <f aca="false">CD852</f>
        <v>31365</v>
      </c>
      <c r="CE851" s="115" t="n">
        <f aca="false">CE852</f>
        <v>31365</v>
      </c>
      <c r="CF851" s="115" t="n">
        <f aca="false">CF852</f>
        <v>31365</v>
      </c>
      <c r="CG851" s="110" t="n">
        <f aca="false">CE851/CC851*100</f>
        <v>100</v>
      </c>
      <c r="CH851" s="111" t="n">
        <f aca="false">CF851/CD851*100</f>
        <v>100</v>
      </c>
    </row>
    <row r="852" s="98" customFormat="true" ht="104.25" hidden="false" customHeight="true" outlineLevel="0" collapsed="false">
      <c r="A852" s="134"/>
      <c r="B852" s="223" t="s">
        <v>90</v>
      </c>
      <c r="C852" s="101" t="s">
        <v>111</v>
      </c>
      <c r="D852" s="102" t="s">
        <v>42</v>
      </c>
      <c r="E852" s="102" t="s">
        <v>495</v>
      </c>
      <c r="F852" s="102" t="s">
        <v>91</v>
      </c>
      <c r="G852" s="91"/>
      <c r="H852" s="91"/>
      <c r="I852" s="91"/>
      <c r="J852" s="91"/>
      <c r="K852" s="91"/>
      <c r="L852" s="91"/>
      <c r="M852" s="91"/>
      <c r="N852" s="91"/>
      <c r="O852" s="91"/>
      <c r="P852" s="91"/>
      <c r="Q852" s="91"/>
      <c r="R852" s="91"/>
      <c r="S852" s="127"/>
      <c r="T852" s="127"/>
      <c r="U852" s="131"/>
      <c r="V852" s="132"/>
      <c r="W852" s="127"/>
      <c r="X852" s="127"/>
      <c r="Y852" s="127"/>
      <c r="Z852" s="127"/>
      <c r="AA852" s="127"/>
      <c r="AB852" s="127"/>
      <c r="AC852" s="127"/>
      <c r="AD852" s="127"/>
      <c r="AE852" s="127"/>
      <c r="AF852" s="127"/>
      <c r="AG852" s="127"/>
      <c r="AH852" s="127"/>
      <c r="AI852" s="127"/>
      <c r="AJ852" s="127"/>
      <c r="AK852" s="130"/>
      <c r="AL852" s="130"/>
      <c r="AM852" s="127"/>
      <c r="AN852" s="130"/>
      <c r="AO852" s="115"/>
      <c r="AP852" s="116"/>
      <c r="AQ852" s="118"/>
      <c r="AR852" s="115"/>
      <c r="AS852" s="187"/>
      <c r="AT852" s="118"/>
      <c r="AU852" s="118"/>
      <c r="AV852" s="118"/>
      <c r="AW852" s="118"/>
      <c r="AX852" s="115"/>
      <c r="AY852" s="118"/>
      <c r="AZ852" s="118"/>
      <c r="BA852" s="118"/>
      <c r="BB852" s="118"/>
      <c r="BC852" s="115"/>
      <c r="BD852" s="118"/>
      <c r="BE852" s="118"/>
      <c r="BF852" s="118"/>
      <c r="BG852" s="118"/>
      <c r="BH852" s="115"/>
      <c r="BI852" s="125"/>
      <c r="BJ852" s="115"/>
      <c r="BK852" s="115"/>
      <c r="BL852" s="115"/>
      <c r="BM852" s="115"/>
      <c r="BN852" s="115"/>
      <c r="BO852" s="115"/>
      <c r="BP852" s="115"/>
      <c r="BQ852" s="115"/>
      <c r="BR852" s="115"/>
      <c r="BS852" s="115"/>
      <c r="BT852" s="115"/>
      <c r="BU852" s="115"/>
      <c r="BV852" s="115"/>
      <c r="BW852" s="115"/>
      <c r="BX852" s="115"/>
      <c r="BY852" s="118"/>
      <c r="BZ852" s="115" t="n">
        <v>31365</v>
      </c>
      <c r="CA852" s="114"/>
      <c r="CB852" s="115"/>
      <c r="CC852" s="115" t="n">
        <f aca="false">BV852+BX852+BY852+BZ852+CA852</f>
        <v>31365</v>
      </c>
      <c r="CD852" s="114" t="n">
        <f aca="false">BZ852+BW852</f>
        <v>31365</v>
      </c>
      <c r="CE852" s="115" t="n">
        <v>31365</v>
      </c>
      <c r="CF852" s="115" t="n">
        <v>31365</v>
      </c>
      <c r="CG852" s="110" t="n">
        <f aca="false">CE852/CC852*100</f>
        <v>100</v>
      </c>
      <c r="CH852" s="111" t="n">
        <f aca="false">CF852/CD852*100</f>
        <v>100</v>
      </c>
    </row>
    <row r="853" s="98" customFormat="true" ht="94.5" hidden="false" customHeight="true" outlineLevel="0" collapsed="false">
      <c r="A853" s="134"/>
      <c r="B853" s="223" t="s">
        <v>496</v>
      </c>
      <c r="C853" s="101" t="s">
        <v>111</v>
      </c>
      <c r="D853" s="102" t="s">
        <v>42</v>
      </c>
      <c r="E853" s="102" t="s">
        <v>497</v>
      </c>
      <c r="F853" s="102"/>
      <c r="G853" s="91"/>
      <c r="H853" s="91"/>
      <c r="I853" s="91"/>
      <c r="J853" s="104" t="n">
        <f aca="false">J854</f>
        <v>98400</v>
      </c>
      <c r="K853" s="104" t="n">
        <f aca="false">K854</f>
        <v>98400</v>
      </c>
      <c r="L853" s="104" t="n">
        <f aca="false">L854</f>
        <v>0</v>
      </c>
      <c r="M853" s="104"/>
      <c r="N853" s="104" t="n">
        <f aca="false">N854</f>
        <v>105000</v>
      </c>
      <c r="O853" s="104" t="n">
        <f aca="false">O854</f>
        <v>0</v>
      </c>
      <c r="P853" s="104" t="n">
        <f aca="false">P854</f>
        <v>0</v>
      </c>
      <c r="Q853" s="104" t="n">
        <f aca="false">Q854</f>
        <v>105000</v>
      </c>
      <c r="R853" s="104" t="n">
        <f aca="false">R854</f>
        <v>0</v>
      </c>
      <c r="S853" s="106" t="n">
        <f aca="false">S854</f>
        <v>-105000</v>
      </c>
      <c r="T853" s="106" t="n">
        <f aca="false">T854</f>
        <v>0</v>
      </c>
      <c r="U853" s="104" t="n">
        <f aca="false">U854</f>
        <v>0</v>
      </c>
      <c r="V853" s="107" t="n">
        <f aca="false">V854</f>
        <v>0</v>
      </c>
      <c r="W853" s="106" t="n">
        <f aca="false">W854</f>
        <v>0</v>
      </c>
      <c r="X853" s="106" t="n">
        <f aca="false">X854</f>
        <v>0</v>
      </c>
      <c r="Y853" s="106" t="n">
        <f aca="false">Y854</f>
        <v>0</v>
      </c>
      <c r="Z853" s="106" t="n">
        <f aca="false">Z854</f>
        <v>0</v>
      </c>
      <c r="AA853" s="106" t="n">
        <f aca="false">AA854</f>
        <v>0</v>
      </c>
      <c r="AB853" s="106" t="n">
        <f aca="false">AB854</f>
        <v>0</v>
      </c>
      <c r="AC853" s="106" t="n">
        <f aca="false">AC854</f>
        <v>0</v>
      </c>
      <c r="AD853" s="106" t="n">
        <f aca="false">AD854</f>
        <v>0</v>
      </c>
      <c r="AE853" s="106" t="n">
        <f aca="false">AE854</f>
        <v>0</v>
      </c>
      <c r="AF853" s="106"/>
      <c r="AG853" s="106" t="n">
        <f aca="false">AG854</f>
        <v>0</v>
      </c>
      <c r="AH853" s="106" t="n">
        <f aca="false">AH854</f>
        <v>0</v>
      </c>
      <c r="AI853" s="106"/>
      <c r="AJ853" s="106" t="n">
        <f aca="false">AJ854</f>
        <v>0</v>
      </c>
      <c r="AK853" s="108" t="n">
        <f aca="false">AK854</f>
        <v>0</v>
      </c>
      <c r="AL853" s="108" t="n">
        <f aca="false">AL854</f>
        <v>0</v>
      </c>
      <c r="AM853" s="106" t="n">
        <f aca="false">AM854</f>
        <v>0</v>
      </c>
      <c r="AN853" s="108" t="n">
        <f aca="false">AN854</f>
        <v>0</v>
      </c>
      <c r="AO853" s="106" t="n">
        <f aca="false">AO854</f>
        <v>19000</v>
      </c>
      <c r="AP853" s="107" t="n">
        <f aca="false">AP854</f>
        <v>0</v>
      </c>
      <c r="AQ853" s="108" t="n">
        <f aca="false">AQ854</f>
        <v>19000</v>
      </c>
      <c r="AR853" s="106" t="n">
        <f aca="false">AR854</f>
        <v>0</v>
      </c>
      <c r="AS853" s="187"/>
      <c r="AT853" s="108" t="n">
        <f aca="false">AT854</f>
        <v>19000</v>
      </c>
      <c r="AU853" s="108" t="n">
        <f aca="false">AU854</f>
        <v>0</v>
      </c>
      <c r="AV853" s="108" t="n">
        <f aca="false">AV854</f>
        <v>0</v>
      </c>
      <c r="AW853" s="108" t="n">
        <f aca="false">AW854</f>
        <v>19000</v>
      </c>
      <c r="AX853" s="106" t="n">
        <f aca="false">AX854</f>
        <v>0</v>
      </c>
      <c r="AY853" s="108" t="n">
        <f aca="false">AY854</f>
        <v>0</v>
      </c>
      <c r="AZ853" s="108" t="n">
        <f aca="false">AZ854</f>
        <v>0</v>
      </c>
      <c r="BA853" s="108" t="n">
        <f aca="false">BA854</f>
        <v>0</v>
      </c>
      <c r="BB853" s="108" t="n">
        <f aca="false">BB854</f>
        <v>19000</v>
      </c>
      <c r="BC853" s="106" t="n">
        <f aca="false">BC854</f>
        <v>0</v>
      </c>
      <c r="BD853" s="108" t="n">
        <f aca="false">BD854</f>
        <v>0</v>
      </c>
      <c r="BE853" s="108" t="n">
        <f aca="false">BE854</f>
        <v>0</v>
      </c>
      <c r="BF853" s="108" t="n">
        <f aca="false">BF854</f>
        <v>0</v>
      </c>
      <c r="BG853" s="108" t="n">
        <f aca="false">BG854</f>
        <v>0</v>
      </c>
      <c r="BH853" s="106" t="n">
        <f aca="false">BH854</f>
        <v>19000</v>
      </c>
      <c r="BI853" s="109" t="n">
        <f aca="false">BI854</f>
        <v>0</v>
      </c>
      <c r="BJ853" s="106" t="n">
        <f aca="false">BJ854</f>
        <v>0</v>
      </c>
      <c r="BK853" s="106" t="n">
        <f aca="false">BK854</f>
        <v>0</v>
      </c>
      <c r="BL853" s="106" t="n">
        <f aca="false">BL854</f>
        <v>0</v>
      </c>
      <c r="BM853" s="106" t="n">
        <f aca="false">BM854</f>
        <v>0</v>
      </c>
      <c r="BN853" s="106" t="n">
        <f aca="false">BN854</f>
        <v>0</v>
      </c>
      <c r="BO853" s="106" t="n">
        <f aca="false">BO854</f>
        <v>19000</v>
      </c>
      <c r="BP853" s="106" t="n">
        <f aca="false">BP854</f>
        <v>0</v>
      </c>
      <c r="BQ853" s="106" t="n">
        <f aca="false">BQ854</f>
        <v>0</v>
      </c>
      <c r="BR853" s="106" t="n">
        <f aca="false">BR854</f>
        <v>0</v>
      </c>
      <c r="BS853" s="106" t="n">
        <f aca="false">BS854</f>
        <v>0</v>
      </c>
      <c r="BT853" s="106" t="n">
        <f aca="false">BT854</f>
        <v>0</v>
      </c>
      <c r="BU853" s="106" t="n">
        <f aca="false">BU854</f>
        <v>0</v>
      </c>
      <c r="BV853" s="106" t="n">
        <f aca="false">BV854</f>
        <v>19000</v>
      </c>
      <c r="BW853" s="106" t="n">
        <f aca="false">BW854</f>
        <v>0</v>
      </c>
      <c r="BX853" s="106" t="n">
        <f aca="false">BX854</f>
        <v>-18327</v>
      </c>
      <c r="BY853" s="108" t="n">
        <f aca="false">BY854</f>
        <v>0</v>
      </c>
      <c r="BZ853" s="106" t="n">
        <f aca="false">BZ854</f>
        <v>3560</v>
      </c>
      <c r="CA853" s="104" t="n">
        <f aca="false">CA854</f>
        <v>0</v>
      </c>
      <c r="CB853" s="106" t="n">
        <f aca="false">CB854</f>
        <v>0</v>
      </c>
      <c r="CC853" s="106" t="n">
        <f aca="false">CC854</f>
        <v>4233</v>
      </c>
      <c r="CD853" s="104" t="n">
        <f aca="false">CD854</f>
        <v>3560</v>
      </c>
      <c r="CE853" s="106" t="n">
        <f aca="false">CE854</f>
        <v>4233</v>
      </c>
      <c r="CF853" s="106" t="n">
        <f aca="false">CF854</f>
        <v>3560</v>
      </c>
      <c r="CG853" s="110" t="n">
        <f aca="false">CE853/CC853*100</f>
        <v>100</v>
      </c>
      <c r="CH853" s="111" t="n">
        <f aca="false">CF853/CD853*100</f>
        <v>100</v>
      </c>
    </row>
    <row r="854" s="325" customFormat="true" ht="61.5" hidden="false" customHeight="true" outlineLevel="0" collapsed="false">
      <c r="A854" s="134"/>
      <c r="B854" s="223" t="s">
        <v>498</v>
      </c>
      <c r="C854" s="101" t="s">
        <v>111</v>
      </c>
      <c r="D854" s="102" t="s">
        <v>42</v>
      </c>
      <c r="E854" s="102" t="s">
        <v>499</v>
      </c>
      <c r="F854" s="102"/>
      <c r="G854" s="91"/>
      <c r="H854" s="91"/>
      <c r="I854" s="91"/>
      <c r="J854" s="104" t="n">
        <f aca="false">J855</f>
        <v>98400</v>
      </c>
      <c r="K854" s="104" t="n">
        <f aca="false">K855</f>
        <v>98400</v>
      </c>
      <c r="L854" s="104" t="n">
        <f aca="false">L855</f>
        <v>0</v>
      </c>
      <c r="M854" s="104"/>
      <c r="N854" s="104" t="n">
        <f aca="false">N855</f>
        <v>105000</v>
      </c>
      <c r="O854" s="104" t="n">
        <f aca="false">O855</f>
        <v>0</v>
      </c>
      <c r="P854" s="104" t="n">
        <f aca="false">P855</f>
        <v>0</v>
      </c>
      <c r="Q854" s="104" t="n">
        <f aca="false">Q855</f>
        <v>105000</v>
      </c>
      <c r="R854" s="104" t="n">
        <f aca="false">R855</f>
        <v>0</v>
      </c>
      <c r="S854" s="106" t="n">
        <f aca="false">S855</f>
        <v>-105000</v>
      </c>
      <c r="T854" s="106" t="n">
        <f aca="false">T855</f>
        <v>0</v>
      </c>
      <c r="U854" s="104" t="n">
        <f aca="false">U855</f>
        <v>0</v>
      </c>
      <c r="V854" s="107" t="n">
        <f aca="false">V855</f>
        <v>0</v>
      </c>
      <c r="W854" s="106" t="n">
        <f aca="false">W855</f>
        <v>0</v>
      </c>
      <c r="X854" s="106" t="n">
        <f aca="false">X855</f>
        <v>0</v>
      </c>
      <c r="Y854" s="106" t="n">
        <f aca="false">Y855</f>
        <v>0</v>
      </c>
      <c r="Z854" s="106" t="n">
        <f aca="false">Z855</f>
        <v>0</v>
      </c>
      <c r="AA854" s="106" t="n">
        <f aca="false">AA855</f>
        <v>0</v>
      </c>
      <c r="AB854" s="106" t="n">
        <f aca="false">AB855</f>
        <v>0</v>
      </c>
      <c r="AC854" s="106" t="n">
        <f aca="false">AC855</f>
        <v>0</v>
      </c>
      <c r="AD854" s="106" t="n">
        <f aca="false">AD855</f>
        <v>0</v>
      </c>
      <c r="AE854" s="106" t="n">
        <f aca="false">AE855</f>
        <v>0</v>
      </c>
      <c r="AF854" s="106"/>
      <c r="AG854" s="106" t="n">
        <f aca="false">AG855</f>
        <v>0</v>
      </c>
      <c r="AH854" s="106" t="n">
        <f aca="false">AH855</f>
        <v>0</v>
      </c>
      <c r="AI854" s="106"/>
      <c r="AJ854" s="106" t="n">
        <f aca="false">AJ855</f>
        <v>0</v>
      </c>
      <c r="AK854" s="108" t="n">
        <f aca="false">AK855</f>
        <v>0</v>
      </c>
      <c r="AL854" s="108" t="n">
        <f aca="false">AL855</f>
        <v>0</v>
      </c>
      <c r="AM854" s="106" t="n">
        <f aca="false">AM855</f>
        <v>0</v>
      </c>
      <c r="AN854" s="108" t="n">
        <f aca="false">AN855</f>
        <v>0</v>
      </c>
      <c r="AO854" s="106" t="n">
        <f aca="false">AO855</f>
        <v>19000</v>
      </c>
      <c r="AP854" s="107" t="n">
        <f aca="false">AP855</f>
        <v>0</v>
      </c>
      <c r="AQ854" s="108" t="n">
        <f aca="false">AQ855</f>
        <v>19000</v>
      </c>
      <c r="AR854" s="106" t="n">
        <f aca="false">AR855</f>
        <v>0</v>
      </c>
      <c r="AS854" s="324"/>
      <c r="AT854" s="108" t="n">
        <f aca="false">AT855</f>
        <v>19000</v>
      </c>
      <c r="AU854" s="108" t="n">
        <f aca="false">AU855</f>
        <v>0</v>
      </c>
      <c r="AV854" s="108" t="n">
        <f aca="false">AV855</f>
        <v>0</v>
      </c>
      <c r="AW854" s="108" t="n">
        <f aca="false">AW855</f>
        <v>19000</v>
      </c>
      <c r="AX854" s="106" t="n">
        <f aca="false">AX855</f>
        <v>0</v>
      </c>
      <c r="AY854" s="108" t="n">
        <f aca="false">AY855</f>
        <v>0</v>
      </c>
      <c r="AZ854" s="108" t="n">
        <f aca="false">AZ855</f>
        <v>0</v>
      </c>
      <c r="BA854" s="108" t="n">
        <f aca="false">BA855</f>
        <v>0</v>
      </c>
      <c r="BB854" s="108" t="n">
        <f aca="false">BB855</f>
        <v>19000</v>
      </c>
      <c r="BC854" s="106" t="n">
        <f aca="false">BC855</f>
        <v>0</v>
      </c>
      <c r="BD854" s="108" t="n">
        <f aca="false">BD855</f>
        <v>0</v>
      </c>
      <c r="BE854" s="108" t="n">
        <f aca="false">BE855</f>
        <v>0</v>
      </c>
      <c r="BF854" s="108" t="n">
        <f aca="false">BF855</f>
        <v>0</v>
      </c>
      <c r="BG854" s="108" t="n">
        <f aca="false">BG855</f>
        <v>0</v>
      </c>
      <c r="BH854" s="106" t="n">
        <f aca="false">BH855</f>
        <v>19000</v>
      </c>
      <c r="BI854" s="109" t="n">
        <f aca="false">BI855</f>
        <v>0</v>
      </c>
      <c r="BJ854" s="106" t="n">
        <f aca="false">BJ855</f>
        <v>0</v>
      </c>
      <c r="BK854" s="106" t="n">
        <f aca="false">BK855</f>
        <v>0</v>
      </c>
      <c r="BL854" s="106" t="n">
        <f aca="false">BL855</f>
        <v>0</v>
      </c>
      <c r="BM854" s="106" t="n">
        <f aca="false">BM855</f>
        <v>0</v>
      </c>
      <c r="BN854" s="106" t="n">
        <f aca="false">BN855</f>
        <v>0</v>
      </c>
      <c r="BO854" s="106" t="n">
        <f aca="false">BO855</f>
        <v>19000</v>
      </c>
      <c r="BP854" s="106" t="n">
        <f aca="false">BP855</f>
        <v>0</v>
      </c>
      <c r="BQ854" s="106" t="n">
        <f aca="false">BQ855</f>
        <v>0</v>
      </c>
      <c r="BR854" s="106" t="n">
        <f aca="false">BR855</f>
        <v>0</v>
      </c>
      <c r="BS854" s="106" t="n">
        <f aca="false">BS855</f>
        <v>0</v>
      </c>
      <c r="BT854" s="106" t="n">
        <f aca="false">BT855</f>
        <v>0</v>
      </c>
      <c r="BU854" s="106" t="n">
        <f aca="false">BU855</f>
        <v>0</v>
      </c>
      <c r="BV854" s="106" t="n">
        <f aca="false">BV855</f>
        <v>19000</v>
      </c>
      <c r="BW854" s="106" t="n">
        <f aca="false">BW855</f>
        <v>0</v>
      </c>
      <c r="BX854" s="106" t="n">
        <f aca="false">BX855</f>
        <v>-18327</v>
      </c>
      <c r="BY854" s="108" t="n">
        <f aca="false">BY855</f>
        <v>0</v>
      </c>
      <c r="BZ854" s="106" t="n">
        <f aca="false">BZ855</f>
        <v>3560</v>
      </c>
      <c r="CA854" s="104" t="n">
        <f aca="false">CA855</f>
        <v>0</v>
      </c>
      <c r="CB854" s="106" t="n">
        <f aca="false">CB855</f>
        <v>0</v>
      </c>
      <c r="CC854" s="106" t="n">
        <f aca="false">CC855</f>
        <v>4233</v>
      </c>
      <c r="CD854" s="104" t="n">
        <f aca="false">CD855</f>
        <v>3560</v>
      </c>
      <c r="CE854" s="106" t="n">
        <f aca="false">CE855</f>
        <v>4233</v>
      </c>
      <c r="CF854" s="106" t="n">
        <f aca="false">CF855</f>
        <v>3560</v>
      </c>
      <c r="CG854" s="110" t="n">
        <f aca="false">CE854/CC854*100</f>
        <v>100</v>
      </c>
      <c r="CH854" s="111" t="n">
        <f aca="false">CF854/CD854*100</f>
        <v>100</v>
      </c>
    </row>
    <row r="855" s="325" customFormat="true" ht="117.75" hidden="false" customHeight="true" outlineLevel="0" collapsed="false">
      <c r="A855" s="134"/>
      <c r="B855" s="223" t="s">
        <v>90</v>
      </c>
      <c r="C855" s="101" t="s">
        <v>111</v>
      </c>
      <c r="D855" s="102" t="s">
        <v>42</v>
      </c>
      <c r="E855" s="102" t="s">
        <v>499</v>
      </c>
      <c r="F855" s="102" t="s">
        <v>91</v>
      </c>
      <c r="G855" s="91"/>
      <c r="H855" s="91"/>
      <c r="I855" s="91"/>
      <c r="J855" s="114" t="n">
        <f aca="false">K855-G855</f>
        <v>98400</v>
      </c>
      <c r="K855" s="326" t="n">
        <v>98400</v>
      </c>
      <c r="L855" s="326"/>
      <c r="M855" s="326"/>
      <c r="N855" s="326" t="n">
        <v>105000</v>
      </c>
      <c r="O855" s="92"/>
      <c r="P855" s="114"/>
      <c r="Q855" s="114" t="n">
        <f aca="false">P855+N855</f>
        <v>105000</v>
      </c>
      <c r="R855" s="114" t="n">
        <f aca="false">O855</f>
        <v>0</v>
      </c>
      <c r="S855" s="115" t="n">
        <f aca="false">T855-Q855</f>
        <v>-105000</v>
      </c>
      <c r="T855" s="115"/>
      <c r="U855" s="114" t="n">
        <f aca="false">R855</f>
        <v>0</v>
      </c>
      <c r="V855" s="116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8"/>
      <c r="AL855" s="118"/>
      <c r="AM855" s="115"/>
      <c r="AN855" s="118"/>
      <c r="AO855" s="115" t="n">
        <f aca="false">AQ855-AM855</f>
        <v>19000</v>
      </c>
      <c r="AP855" s="116" t="n">
        <f aca="false">AR855-AN855</f>
        <v>0</v>
      </c>
      <c r="AQ855" s="118" t="n">
        <v>19000</v>
      </c>
      <c r="AR855" s="115"/>
      <c r="AS855" s="324"/>
      <c r="AT855" s="118" t="n">
        <v>19000</v>
      </c>
      <c r="AU855" s="115"/>
      <c r="AV855" s="327"/>
      <c r="AW855" s="108" t="n">
        <f aca="false">AT855+AV855</f>
        <v>19000</v>
      </c>
      <c r="AX855" s="115" t="n">
        <f aca="false">AU855</f>
        <v>0</v>
      </c>
      <c r="AY855" s="178"/>
      <c r="AZ855" s="178"/>
      <c r="BA855" s="178"/>
      <c r="BB855" s="115" t="n">
        <f aca="false">AW855+AY855+AZ855+BA855</f>
        <v>19000</v>
      </c>
      <c r="BC855" s="122" t="n">
        <f aca="false">AX855+AY855</f>
        <v>0</v>
      </c>
      <c r="BD855" s="179"/>
      <c r="BE855" s="179"/>
      <c r="BF855" s="179"/>
      <c r="BG855" s="179"/>
      <c r="BH855" s="115" t="n">
        <f aca="false">BG855+BF855+BE855+BD855+BB855</f>
        <v>19000</v>
      </c>
      <c r="BI855" s="125" t="n">
        <f aca="false">BC855+BE855</f>
        <v>0</v>
      </c>
      <c r="BJ855" s="179"/>
      <c r="BK855" s="179"/>
      <c r="BL855" s="179"/>
      <c r="BM855" s="179"/>
      <c r="BN855" s="179"/>
      <c r="BO855" s="114" t="n">
        <f aca="false">BH855+BJ855+BK855+BL855+BM855</f>
        <v>19000</v>
      </c>
      <c r="BP855" s="115" t="n">
        <f aca="false">BL855+BI855</f>
        <v>0</v>
      </c>
      <c r="BQ855" s="179"/>
      <c r="BR855" s="179"/>
      <c r="BS855" s="179"/>
      <c r="BT855" s="179"/>
      <c r="BU855" s="179"/>
      <c r="BV855" s="114" t="n">
        <f aca="false">BO855+BQ855+BR855+BS855+BT855</f>
        <v>19000</v>
      </c>
      <c r="BW855" s="115" t="n">
        <f aca="false">BS855+BP855</f>
        <v>0</v>
      </c>
      <c r="BX855" s="106" t="n">
        <v>-18327</v>
      </c>
      <c r="BY855" s="180"/>
      <c r="BZ855" s="106" t="n">
        <v>3560</v>
      </c>
      <c r="CA855" s="104"/>
      <c r="CB855" s="179"/>
      <c r="CC855" s="115" t="n">
        <f aca="false">BV855+BX855+BY855+BZ855+CA855</f>
        <v>4233</v>
      </c>
      <c r="CD855" s="114" t="n">
        <f aca="false">BZ855+BW855</f>
        <v>3560</v>
      </c>
      <c r="CE855" s="115" t="n">
        <v>4233</v>
      </c>
      <c r="CF855" s="115" t="n">
        <v>3560</v>
      </c>
      <c r="CG855" s="110" t="n">
        <f aca="false">CE855/CC855*100</f>
        <v>100</v>
      </c>
      <c r="CH855" s="111" t="n">
        <f aca="false">CF855/CD855*100</f>
        <v>100</v>
      </c>
    </row>
    <row r="856" s="98" customFormat="true" ht="36" hidden="false" customHeight="true" outlineLevel="0" collapsed="false">
      <c r="A856" s="134"/>
      <c r="B856" s="175" t="s">
        <v>500</v>
      </c>
      <c r="C856" s="101" t="s">
        <v>111</v>
      </c>
      <c r="D856" s="102" t="s">
        <v>42</v>
      </c>
      <c r="E856" s="113" t="s">
        <v>501</v>
      </c>
      <c r="F856" s="102"/>
      <c r="G856" s="104" t="e">
        <f aca="false">G857+G858+G860+G866+#REF!</f>
        <v>#REF!</v>
      </c>
      <c r="H856" s="104" t="e">
        <f aca="false">H857+H858+H860+H866+#REF!</f>
        <v>#REF!</v>
      </c>
      <c r="I856" s="104" t="e">
        <f aca="false">I857+I858+I860+I866+#REF!</f>
        <v>#REF!</v>
      </c>
      <c r="J856" s="104" t="n">
        <f aca="false">J857+J858+J860+J866</f>
        <v>-158807</v>
      </c>
      <c r="K856" s="104" t="n">
        <f aca="false">K857+K858+K860+K866</f>
        <v>53275</v>
      </c>
      <c r="L856" s="104" t="n">
        <f aca="false">L857+L858+L860+L866</f>
        <v>0</v>
      </c>
      <c r="M856" s="104"/>
      <c r="N856" s="104" t="n">
        <f aca="false">N857+N858+N860+N866</f>
        <v>59731</v>
      </c>
      <c r="O856" s="104" t="n">
        <f aca="false">O857+O858+O860+O866</f>
        <v>0</v>
      </c>
      <c r="P856" s="104" t="n">
        <f aca="false">P857+P858+P860+P866</f>
        <v>0</v>
      </c>
      <c r="Q856" s="104" t="n">
        <f aca="false">Q857+Q858+Q860+Q866</f>
        <v>59731</v>
      </c>
      <c r="R856" s="104" t="n">
        <f aca="false">R857+R858+R860+R866</f>
        <v>0</v>
      </c>
      <c r="S856" s="106" t="n">
        <f aca="false">S857+S858+S862+S864+S866</f>
        <v>-17583</v>
      </c>
      <c r="T856" s="106" t="n">
        <f aca="false">T857+T858+T862+T864+T866</f>
        <v>42148</v>
      </c>
      <c r="U856" s="104" t="n">
        <f aca="false">U857+U862+U864</f>
        <v>0</v>
      </c>
      <c r="V856" s="107" t="n">
        <f aca="false">V857+V862+V864</f>
        <v>42148</v>
      </c>
      <c r="W856" s="106" t="n">
        <f aca="false">W857+W858+W862+W864+W866</f>
        <v>0</v>
      </c>
      <c r="X856" s="106" t="n">
        <f aca="false">X857+X858+X862+X864+X866</f>
        <v>0</v>
      </c>
      <c r="Y856" s="106" t="n">
        <f aca="false">Y857+Y858+Y862+Y864+Y866</f>
        <v>42148</v>
      </c>
      <c r="Z856" s="106" t="n">
        <f aca="false">Z857+Z858+Z862+Z864+Z866</f>
        <v>42148</v>
      </c>
      <c r="AA856" s="106" t="n">
        <f aca="false">AA857+AA858+AA862+AA864+AA866</f>
        <v>0</v>
      </c>
      <c r="AB856" s="106" t="n">
        <f aca="false">AB857+AB858+AB862+AB864+AB866</f>
        <v>0</v>
      </c>
      <c r="AC856" s="106" t="n">
        <f aca="false">AC857+AC858+AC862+AC864+AC866</f>
        <v>42148</v>
      </c>
      <c r="AD856" s="106" t="n">
        <f aca="false">AD857+AD858+AD862+AD864+AD866</f>
        <v>42148</v>
      </c>
      <c r="AE856" s="106" t="n">
        <f aca="false">AE857+AE858+AE862+AE864+AE866</f>
        <v>0</v>
      </c>
      <c r="AF856" s="106"/>
      <c r="AG856" s="106" t="n">
        <f aca="false">AG857+AG858+AG862+AG864+AG866</f>
        <v>0</v>
      </c>
      <c r="AH856" s="106" t="n">
        <f aca="false">AH857+AH858+AH862+AH864+AH866</f>
        <v>42148</v>
      </c>
      <c r="AI856" s="106"/>
      <c r="AJ856" s="106" t="n">
        <f aca="false">AJ857+AJ858+AJ862+AJ864+AJ866</f>
        <v>42148</v>
      </c>
      <c r="AK856" s="108" t="n">
        <f aca="false">AK857+AK858+AK862+AK864+AK866</f>
        <v>0</v>
      </c>
      <c r="AL856" s="108" t="n">
        <f aca="false">AL857+AL858+AL862+AL864+AL866</f>
        <v>0</v>
      </c>
      <c r="AM856" s="106" t="n">
        <f aca="false">AM857+AM858+AM862+AM864+AM866</f>
        <v>42148</v>
      </c>
      <c r="AN856" s="108" t="n">
        <f aca="false">AN857+AN858+AN862+AN864+AN866</f>
        <v>0</v>
      </c>
      <c r="AO856" s="106" t="n">
        <f aca="false">AO857+AO858+AO862+AO864+AO866</f>
        <v>-15964</v>
      </c>
      <c r="AP856" s="107" t="n">
        <f aca="false">AP857+AP858+AP862+AP864+AP866</f>
        <v>0</v>
      </c>
      <c r="AQ856" s="108" t="n">
        <f aca="false">AQ857+AQ858+AQ862+AQ864+AQ866</f>
        <v>26184</v>
      </c>
      <c r="AR856" s="106" t="n">
        <f aca="false">AR857+AR858+AR862+AR864+AR866</f>
        <v>0</v>
      </c>
      <c r="AS856" s="187"/>
      <c r="AT856" s="108" t="n">
        <f aca="false">AT857+AT858+AT862+AT864+AT866</f>
        <v>26184</v>
      </c>
      <c r="AU856" s="108" t="n">
        <f aca="false">AU857+AU858+AU862+AU864+AU866</f>
        <v>0</v>
      </c>
      <c r="AV856" s="108" t="n">
        <f aca="false">AV857+AV858+AV862+AV864+AV866</f>
        <v>0</v>
      </c>
      <c r="AW856" s="108" t="n">
        <f aca="false">AW857+AW858+AW862+AW864+AW866</f>
        <v>26184</v>
      </c>
      <c r="AX856" s="106" t="n">
        <f aca="false">AX857+AX858+AX862+AX864+AX866</f>
        <v>0</v>
      </c>
      <c r="AY856" s="108" t="n">
        <f aca="false">AY857+AY858+AY862+AY864+AY866</f>
        <v>0</v>
      </c>
      <c r="AZ856" s="108" t="n">
        <f aca="false">AZ857+AZ858+AZ862+AZ864+AZ866</f>
        <v>-304</v>
      </c>
      <c r="BA856" s="108" t="n">
        <f aca="false">BA857+BA858+BA862+BA864+BA866</f>
        <v>0</v>
      </c>
      <c r="BB856" s="108" t="n">
        <f aca="false">BB857+BB858+BB862+BB864+BB866</f>
        <v>25880</v>
      </c>
      <c r="BC856" s="106" t="n">
        <f aca="false">BC857+BC858+BC862+BC864+BC866</f>
        <v>0</v>
      </c>
      <c r="BD856" s="108" t="n">
        <f aca="false">BD857+BD858+BD862+BD864+BD866</f>
        <v>0</v>
      </c>
      <c r="BE856" s="108" t="n">
        <f aca="false">BE857+BE858+BE862+BE864+BE866</f>
        <v>0</v>
      </c>
      <c r="BF856" s="108" t="n">
        <f aca="false">BF857+BF858+BF862+BF864+BF866</f>
        <v>0</v>
      </c>
      <c r="BG856" s="108" t="n">
        <f aca="false">BG857+BG858+BG862+BG864+BG866</f>
        <v>0</v>
      </c>
      <c r="BH856" s="106" t="n">
        <f aca="false">BH857+BH858+BH862+BH864+BH866</f>
        <v>25880</v>
      </c>
      <c r="BI856" s="109" t="n">
        <f aca="false">BI857+BI858+BI862+BI864+BI866</f>
        <v>0</v>
      </c>
      <c r="BJ856" s="106" t="n">
        <f aca="false">BJ857+BJ858+BJ862+BJ864+BJ866</f>
        <v>0</v>
      </c>
      <c r="BK856" s="106" t="n">
        <f aca="false">BK857+BK858+BK862+BK864+BK866</f>
        <v>0</v>
      </c>
      <c r="BL856" s="106" t="n">
        <f aca="false">BL857+BL858+BL862+BL864+BL866</f>
        <v>0</v>
      </c>
      <c r="BM856" s="106" t="n">
        <f aca="false">BM857+BM858+BM862+BM864+BM866</f>
        <v>0</v>
      </c>
      <c r="BN856" s="106" t="n">
        <f aca="false">BN857+BN858+BN862+BN864+BN866</f>
        <v>0</v>
      </c>
      <c r="BO856" s="106" t="n">
        <f aca="false">BO857+BO858+BO862+BO864+BO866</f>
        <v>25880</v>
      </c>
      <c r="BP856" s="106" t="n">
        <f aca="false">BP857+BP858+BP862+BP864+BP866</f>
        <v>0</v>
      </c>
      <c r="BQ856" s="106" t="n">
        <f aca="false">BQ857+BQ858+BQ862+BQ864+BQ866</f>
        <v>0</v>
      </c>
      <c r="BR856" s="106" t="n">
        <f aca="false">BR857+BR858+BR862+BR864+BR866</f>
        <v>0</v>
      </c>
      <c r="BS856" s="106" t="n">
        <f aca="false">BS857+BS858+BS862+BS864+BS866</f>
        <v>0</v>
      </c>
      <c r="BT856" s="106" t="n">
        <f aca="false">BT857+BT858+BT862+BT864+BT866</f>
        <v>0</v>
      </c>
      <c r="BU856" s="106" t="n">
        <f aca="false">BU857+BU858+BU862+BU864+BU866</f>
        <v>0</v>
      </c>
      <c r="BV856" s="106" t="n">
        <f aca="false">BV857+BV858+BV862+BV864+BV866</f>
        <v>25880</v>
      </c>
      <c r="BW856" s="106" t="n">
        <f aca="false">BW857+BW858+BW862+BW864+BW866</f>
        <v>0</v>
      </c>
      <c r="BX856" s="106" t="n">
        <f aca="false">BX857+BX858+BX862+BX864+BX866</f>
        <v>-2356</v>
      </c>
      <c r="BY856" s="108" t="n">
        <f aca="false">BY857+BY858+BY862+BY864+BY866</f>
        <v>0</v>
      </c>
      <c r="BZ856" s="106" t="n">
        <f aca="false">BZ857+BZ858+BZ862+BZ864+BZ866</f>
        <v>0</v>
      </c>
      <c r="CA856" s="104" t="n">
        <f aca="false">CA857+CA858+CA862+CA864+CA866</f>
        <v>-83</v>
      </c>
      <c r="CB856" s="106" t="n">
        <f aca="false">CB857+CB858+CB862+CB864+CB866</f>
        <v>0</v>
      </c>
      <c r="CC856" s="106" t="n">
        <f aca="false">CC857+CC858+CC862+CC864+CC866</f>
        <v>23441</v>
      </c>
      <c r="CD856" s="104" t="n">
        <f aca="false">CD857+CD858+CD862+CD864+CD866</f>
        <v>0</v>
      </c>
      <c r="CE856" s="106" t="n">
        <f aca="false">CE857+CE858+CE862+CE864+CE866</f>
        <v>6615</v>
      </c>
      <c r="CF856" s="106" t="n">
        <f aca="false">CF857+CF858+CF862+CF864+CF866</f>
        <v>0</v>
      </c>
      <c r="CG856" s="110" t="n">
        <f aca="false">CE856/CC856*100</f>
        <v>28.2197858453138</v>
      </c>
      <c r="CH856" s="111"/>
    </row>
    <row r="857" s="98" customFormat="true" ht="81.75" hidden="false" customHeight="true" outlineLevel="0" collapsed="false">
      <c r="A857" s="134"/>
      <c r="B857" s="100" t="s">
        <v>54</v>
      </c>
      <c r="C857" s="101" t="s">
        <v>111</v>
      </c>
      <c r="D857" s="102" t="s">
        <v>42</v>
      </c>
      <c r="E857" s="113" t="s">
        <v>501</v>
      </c>
      <c r="F857" s="102" t="s">
        <v>55</v>
      </c>
      <c r="G857" s="104" t="n">
        <f aca="false">H857</f>
        <v>68234</v>
      </c>
      <c r="H857" s="104" t="n">
        <v>68234</v>
      </c>
      <c r="I857" s="104"/>
      <c r="J857" s="114" t="n">
        <f aca="false">K857-G857</f>
        <v>-56893</v>
      </c>
      <c r="K857" s="114" t="n">
        <v>11341</v>
      </c>
      <c r="L857" s="114"/>
      <c r="M857" s="114"/>
      <c r="N857" s="104" t="n">
        <v>12549</v>
      </c>
      <c r="O857" s="92"/>
      <c r="P857" s="114"/>
      <c r="Q857" s="114" t="n">
        <f aca="false">P857+N857</f>
        <v>12549</v>
      </c>
      <c r="R857" s="114" t="n">
        <f aca="false">O857</f>
        <v>0</v>
      </c>
      <c r="S857" s="115" t="n">
        <f aca="false">T857-Q857</f>
        <v>-672</v>
      </c>
      <c r="T857" s="115" t="n">
        <v>11877</v>
      </c>
      <c r="U857" s="114" t="n">
        <f aca="false">R857</f>
        <v>0</v>
      </c>
      <c r="V857" s="116" t="n">
        <v>11877</v>
      </c>
      <c r="W857" s="115"/>
      <c r="X857" s="115"/>
      <c r="Y857" s="115" t="n">
        <f aca="false">W857+T857</f>
        <v>11877</v>
      </c>
      <c r="Z857" s="115" t="n">
        <f aca="false">X857+V857</f>
        <v>11877</v>
      </c>
      <c r="AA857" s="115"/>
      <c r="AB857" s="115"/>
      <c r="AC857" s="115" t="n">
        <f aca="false">AA857+Y857</f>
        <v>11877</v>
      </c>
      <c r="AD857" s="115" t="n">
        <f aca="false">AB857+Z857</f>
        <v>11877</v>
      </c>
      <c r="AE857" s="115"/>
      <c r="AF857" s="115"/>
      <c r="AG857" s="115"/>
      <c r="AH857" s="115" t="n">
        <f aca="false">AE857+AC857</f>
        <v>11877</v>
      </c>
      <c r="AI857" s="115"/>
      <c r="AJ857" s="115" t="n">
        <f aca="false">AG857+AD857</f>
        <v>11877</v>
      </c>
      <c r="AK857" s="187"/>
      <c r="AL857" s="187"/>
      <c r="AM857" s="115" t="n">
        <f aca="false">AK857+AH857</f>
        <v>11877</v>
      </c>
      <c r="AN857" s="118" t="n">
        <f aca="false">AI857</f>
        <v>0</v>
      </c>
      <c r="AO857" s="115" t="n">
        <f aca="false">AQ857-AM857</f>
        <v>-3776</v>
      </c>
      <c r="AP857" s="116" t="n">
        <f aca="false">AR857-AN857</f>
        <v>0</v>
      </c>
      <c r="AQ857" s="118" t="n">
        <v>8101</v>
      </c>
      <c r="AR857" s="115"/>
      <c r="AS857" s="187"/>
      <c r="AT857" s="118" t="n">
        <v>8101</v>
      </c>
      <c r="AU857" s="115"/>
      <c r="AV857" s="177"/>
      <c r="AW857" s="108" t="n">
        <f aca="false">AT857+AV857</f>
        <v>8101</v>
      </c>
      <c r="AX857" s="115" t="n">
        <f aca="false">AU857</f>
        <v>0</v>
      </c>
      <c r="AY857" s="178"/>
      <c r="AZ857" s="108" t="n">
        <v>-304</v>
      </c>
      <c r="BA857" s="178"/>
      <c r="BB857" s="115" t="n">
        <f aca="false">AW857+AY857+AZ857+BA857</f>
        <v>7797</v>
      </c>
      <c r="BC857" s="122" t="n">
        <f aca="false">AX857+AY857</f>
        <v>0</v>
      </c>
      <c r="BD857" s="179"/>
      <c r="BE857" s="179"/>
      <c r="BF857" s="179"/>
      <c r="BG857" s="179"/>
      <c r="BH857" s="115" t="n">
        <f aca="false">BG857+BF857+BE857+BD857+BB857</f>
        <v>7797</v>
      </c>
      <c r="BI857" s="125" t="n">
        <f aca="false">BC857+BE857</f>
        <v>0</v>
      </c>
      <c r="BJ857" s="179"/>
      <c r="BK857" s="179"/>
      <c r="BL857" s="179"/>
      <c r="BM857" s="179"/>
      <c r="BN857" s="179"/>
      <c r="BO857" s="114" t="n">
        <f aca="false">BH857+BJ857+BK857+BL857+BM857</f>
        <v>7797</v>
      </c>
      <c r="BP857" s="115" t="n">
        <f aca="false">BL857+BI857</f>
        <v>0</v>
      </c>
      <c r="BQ857" s="179"/>
      <c r="BR857" s="179"/>
      <c r="BS857" s="179"/>
      <c r="BT857" s="179"/>
      <c r="BU857" s="179"/>
      <c r="BV857" s="114" t="n">
        <f aca="false">BO857+BQ857+BR857+BS857+BT857</f>
        <v>7797</v>
      </c>
      <c r="BW857" s="115" t="n">
        <f aca="false">BS857+BP857</f>
        <v>0</v>
      </c>
      <c r="BX857" s="106" t="n">
        <v>-2356</v>
      </c>
      <c r="BY857" s="180"/>
      <c r="BZ857" s="179"/>
      <c r="CA857" s="106" t="n">
        <v>-83</v>
      </c>
      <c r="CB857" s="179"/>
      <c r="CC857" s="115" t="n">
        <f aca="false">BV857+BX857+BY857+BZ857+CA857</f>
        <v>5358</v>
      </c>
      <c r="CD857" s="114" t="n">
        <f aca="false">BZ857+BW857</f>
        <v>0</v>
      </c>
      <c r="CE857" s="115" t="n">
        <v>913</v>
      </c>
      <c r="CF857" s="179"/>
      <c r="CG857" s="110" t="n">
        <f aca="false">CE857/CC857*100</f>
        <v>17.0399402762225</v>
      </c>
      <c r="CH857" s="111"/>
    </row>
    <row r="858" s="98" customFormat="true" ht="99.75" hidden="true" customHeight="false" outlineLevel="0" collapsed="false">
      <c r="A858" s="134"/>
      <c r="B858" s="175" t="s">
        <v>502</v>
      </c>
      <c r="C858" s="101" t="s">
        <v>111</v>
      </c>
      <c r="D858" s="102" t="s">
        <v>42</v>
      </c>
      <c r="E858" s="186" t="s">
        <v>503</v>
      </c>
      <c r="F858" s="102"/>
      <c r="G858" s="104" t="n">
        <f aca="false">G859</f>
        <v>21620</v>
      </c>
      <c r="H858" s="104" t="n">
        <f aca="false">H859</f>
        <v>21620</v>
      </c>
      <c r="I858" s="104" t="n">
        <f aca="false">I859</f>
        <v>0</v>
      </c>
      <c r="J858" s="104" t="n">
        <f aca="false">J859</f>
        <v>-4743</v>
      </c>
      <c r="K858" s="104" t="n">
        <f aca="false">K859</f>
        <v>16877</v>
      </c>
      <c r="L858" s="104" t="n">
        <f aca="false">L859</f>
        <v>0</v>
      </c>
      <c r="M858" s="104"/>
      <c r="N858" s="104" t="n">
        <f aca="false">N859</f>
        <v>20337</v>
      </c>
      <c r="O858" s="104" t="n">
        <f aca="false">O859</f>
        <v>0</v>
      </c>
      <c r="P858" s="104" t="n">
        <f aca="false">P859</f>
        <v>0</v>
      </c>
      <c r="Q858" s="104" t="n">
        <f aca="false">Q859</f>
        <v>20337</v>
      </c>
      <c r="R858" s="104" t="n">
        <f aca="false">R859</f>
        <v>0</v>
      </c>
      <c r="S858" s="106" t="n">
        <f aca="false">S859</f>
        <v>-20337</v>
      </c>
      <c r="T858" s="106" t="n">
        <f aca="false">T859</f>
        <v>0</v>
      </c>
      <c r="U858" s="104" t="n">
        <f aca="false">U859</f>
        <v>0</v>
      </c>
      <c r="V858" s="107" t="n">
        <f aca="false">V859</f>
        <v>0</v>
      </c>
      <c r="W858" s="106" t="n">
        <f aca="false">W859</f>
        <v>0</v>
      </c>
      <c r="X858" s="106" t="n">
        <f aca="false">X859</f>
        <v>0</v>
      </c>
      <c r="Y858" s="106" t="n">
        <f aca="false">Y859</f>
        <v>0</v>
      </c>
      <c r="Z858" s="106" t="n">
        <f aca="false">Z859</f>
        <v>0</v>
      </c>
      <c r="AA858" s="106" t="n">
        <f aca="false">AA859</f>
        <v>0</v>
      </c>
      <c r="AB858" s="106" t="n">
        <f aca="false">AB859</f>
        <v>0</v>
      </c>
      <c r="AC858" s="106" t="n">
        <f aca="false">AC859</f>
        <v>0</v>
      </c>
      <c r="AD858" s="106" t="n">
        <f aca="false">AD859</f>
        <v>0</v>
      </c>
      <c r="AE858" s="106" t="n">
        <f aca="false">AE859</f>
        <v>0</v>
      </c>
      <c r="AF858" s="106"/>
      <c r="AG858" s="106" t="n">
        <f aca="false">AG859</f>
        <v>0</v>
      </c>
      <c r="AH858" s="106" t="n">
        <f aca="false">AH859</f>
        <v>0</v>
      </c>
      <c r="AI858" s="106"/>
      <c r="AJ858" s="106" t="n">
        <f aca="false">AJ859</f>
        <v>0</v>
      </c>
      <c r="AK858" s="187"/>
      <c r="AL858" s="187"/>
      <c r="AM858" s="142"/>
      <c r="AN858" s="99"/>
      <c r="AO858" s="115"/>
      <c r="AP858" s="116"/>
      <c r="AQ858" s="118"/>
      <c r="AR858" s="115"/>
      <c r="AS858" s="187"/>
      <c r="AT858" s="118"/>
      <c r="AU858" s="115"/>
      <c r="AV858" s="177"/>
      <c r="AW858" s="187"/>
      <c r="AX858" s="115" t="n">
        <f aca="false">AU858</f>
        <v>0</v>
      </c>
      <c r="AY858" s="178"/>
      <c r="AZ858" s="178"/>
      <c r="BA858" s="178"/>
      <c r="BB858" s="142"/>
      <c r="BC858" s="178"/>
      <c r="BD858" s="179"/>
      <c r="BE858" s="179"/>
      <c r="BF858" s="179"/>
      <c r="BG858" s="179"/>
      <c r="BH858" s="142"/>
      <c r="BI858" s="188"/>
      <c r="BJ858" s="179"/>
      <c r="BK858" s="179"/>
      <c r="BL858" s="179"/>
      <c r="BM858" s="179"/>
      <c r="BN858" s="179"/>
      <c r="BO858" s="114"/>
      <c r="BP858" s="115"/>
      <c r="BQ858" s="179"/>
      <c r="BR858" s="179"/>
      <c r="BS858" s="179"/>
      <c r="BT858" s="179"/>
      <c r="BU858" s="179"/>
      <c r="BV858" s="114"/>
      <c r="BW858" s="115"/>
      <c r="BX858" s="179"/>
      <c r="BY858" s="180"/>
      <c r="BZ858" s="179"/>
      <c r="CA858" s="92"/>
      <c r="CB858" s="179"/>
      <c r="CC858" s="115"/>
      <c r="CD858" s="114"/>
      <c r="CE858" s="115"/>
      <c r="CF858" s="179"/>
      <c r="CG858" s="110"/>
      <c r="CH858" s="111"/>
    </row>
    <row r="859" s="98" customFormat="true" ht="99.75" hidden="true" customHeight="false" outlineLevel="0" collapsed="false">
      <c r="A859" s="134"/>
      <c r="B859" s="175" t="s">
        <v>90</v>
      </c>
      <c r="C859" s="101" t="s">
        <v>111</v>
      </c>
      <c r="D859" s="102" t="s">
        <v>42</v>
      </c>
      <c r="E859" s="186" t="s">
        <v>503</v>
      </c>
      <c r="F859" s="102" t="s">
        <v>91</v>
      </c>
      <c r="G859" s="104" t="n">
        <f aca="false">H859</f>
        <v>21620</v>
      </c>
      <c r="H859" s="104" t="n">
        <v>21620</v>
      </c>
      <c r="I859" s="104"/>
      <c r="J859" s="114" t="n">
        <f aca="false">K859-G859</f>
        <v>-4743</v>
      </c>
      <c r="K859" s="114" t="n">
        <v>16877</v>
      </c>
      <c r="L859" s="114"/>
      <c r="M859" s="114"/>
      <c r="N859" s="104" t="n">
        <v>20337</v>
      </c>
      <c r="O859" s="92"/>
      <c r="P859" s="114"/>
      <c r="Q859" s="114" t="n">
        <f aca="false">P859+N859</f>
        <v>20337</v>
      </c>
      <c r="R859" s="114" t="n">
        <f aca="false">O859</f>
        <v>0</v>
      </c>
      <c r="S859" s="115" t="n">
        <f aca="false">T859-Q859</f>
        <v>-20337</v>
      </c>
      <c r="T859" s="115"/>
      <c r="U859" s="114" t="n">
        <f aca="false">R859</f>
        <v>0</v>
      </c>
      <c r="V859" s="116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87"/>
      <c r="AL859" s="187"/>
      <c r="AM859" s="142"/>
      <c r="AN859" s="99"/>
      <c r="AO859" s="115"/>
      <c r="AP859" s="116"/>
      <c r="AQ859" s="118"/>
      <c r="AR859" s="115"/>
      <c r="AS859" s="187"/>
      <c r="AT859" s="118"/>
      <c r="AU859" s="115"/>
      <c r="AV859" s="177"/>
      <c r="AW859" s="187"/>
      <c r="AX859" s="115" t="n">
        <f aca="false">AU859</f>
        <v>0</v>
      </c>
      <c r="AY859" s="178"/>
      <c r="AZ859" s="178"/>
      <c r="BA859" s="178"/>
      <c r="BB859" s="142"/>
      <c r="BC859" s="178"/>
      <c r="BD859" s="179"/>
      <c r="BE859" s="179"/>
      <c r="BF859" s="179"/>
      <c r="BG859" s="179"/>
      <c r="BH859" s="142"/>
      <c r="BI859" s="188"/>
      <c r="BJ859" s="179"/>
      <c r="BK859" s="179"/>
      <c r="BL859" s="179"/>
      <c r="BM859" s="179"/>
      <c r="BN859" s="179"/>
      <c r="BO859" s="114"/>
      <c r="BP859" s="115"/>
      <c r="BQ859" s="179"/>
      <c r="BR859" s="179"/>
      <c r="BS859" s="179"/>
      <c r="BT859" s="179"/>
      <c r="BU859" s="179"/>
      <c r="BV859" s="114"/>
      <c r="BW859" s="115"/>
      <c r="BX859" s="179"/>
      <c r="BY859" s="180"/>
      <c r="BZ859" s="179"/>
      <c r="CA859" s="92"/>
      <c r="CB859" s="179"/>
      <c r="CC859" s="115"/>
      <c r="CD859" s="114"/>
      <c r="CE859" s="115"/>
      <c r="CF859" s="179"/>
      <c r="CG859" s="110"/>
      <c r="CH859" s="111"/>
    </row>
    <row r="860" s="98" customFormat="true" ht="33.75" hidden="true" customHeight="false" outlineLevel="0" collapsed="false">
      <c r="A860" s="134"/>
      <c r="B860" s="175" t="s">
        <v>504</v>
      </c>
      <c r="C860" s="101" t="s">
        <v>111</v>
      </c>
      <c r="D860" s="102" t="s">
        <v>42</v>
      </c>
      <c r="E860" s="186" t="s">
        <v>505</v>
      </c>
      <c r="F860" s="102"/>
      <c r="G860" s="104" t="n">
        <f aca="false">G861</f>
        <v>102576</v>
      </c>
      <c r="H860" s="104" t="n">
        <f aca="false">H861</f>
        <v>102576</v>
      </c>
      <c r="I860" s="104" t="n">
        <f aca="false">I861</f>
        <v>0</v>
      </c>
      <c r="J860" s="104" t="n">
        <f aca="false">J861</f>
        <v>-102576</v>
      </c>
      <c r="K860" s="104" t="n">
        <f aca="false">K861</f>
        <v>0</v>
      </c>
      <c r="L860" s="104" t="n">
        <f aca="false">L861</f>
        <v>0</v>
      </c>
      <c r="M860" s="104"/>
      <c r="N860" s="104" t="n">
        <f aca="false">N861</f>
        <v>0</v>
      </c>
      <c r="O860" s="104" t="n">
        <f aca="false">O861</f>
        <v>0</v>
      </c>
      <c r="P860" s="104" t="n">
        <f aca="false">P861</f>
        <v>0</v>
      </c>
      <c r="Q860" s="104" t="n">
        <f aca="false">Q861</f>
        <v>0</v>
      </c>
      <c r="R860" s="104" t="n">
        <f aca="false">R861</f>
        <v>0</v>
      </c>
      <c r="S860" s="115"/>
      <c r="T860" s="106" t="n">
        <f aca="false">T861</f>
        <v>0</v>
      </c>
      <c r="U860" s="104" t="n">
        <f aca="false">U861</f>
        <v>0</v>
      </c>
      <c r="V860" s="107" t="n">
        <f aca="false">V861</f>
        <v>0</v>
      </c>
      <c r="W860" s="106" t="n">
        <f aca="false">W861</f>
        <v>0</v>
      </c>
      <c r="X860" s="106" t="n">
        <f aca="false">X861</f>
        <v>0</v>
      </c>
      <c r="Y860" s="106" t="n">
        <f aca="false">Y861</f>
        <v>0</v>
      </c>
      <c r="Z860" s="106" t="n">
        <f aca="false">Z861</f>
        <v>0</v>
      </c>
      <c r="AA860" s="106" t="n">
        <f aca="false">AA861</f>
        <v>0</v>
      </c>
      <c r="AB860" s="106" t="n">
        <f aca="false">AB861</f>
        <v>0</v>
      </c>
      <c r="AC860" s="106" t="n">
        <f aca="false">AC861</f>
        <v>0</v>
      </c>
      <c r="AD860" s="106" t="n">
        <f aca="false">AD861</f>
        <v>0</v>
      </c>
      <c r="AE860" s="106" t="n">
        <f aca="false">AE861</f>
        <v>0</v>
      </c>
      <c r="AF860" s="106"/>
      <c r="AG860" s="106" t="n">
        <f aca="false">AG861</f>
        <v>0</v>
      </c>
      <c r="AH860" s="106" t="n">
        <f aca="false">AH861</f>
        <v>0</v>
      </c>
      <c r="AI860" s="106"/>
      <c r="AJ860" s="106" t="n">
        <f aca="false">AJ861</f>
        <v>0</v>
      </c>
      <c r="AK860" s="187"/>
      <c r="AL860" s="187"/>
      <c r="AM860" s="142"/>
      <c r="AN860" s="99"/>
      <c r="AO860" s="115"/>
      <c r="AP860" s="116"/>
      <c r="AQ860" s="118"/>
      <c r="AR860" s="115"/>
      <c r="AS860" s="187"/>
      <c r="AT860" s="118"/>
      <c r="AU860" s="115"/>
      <c r="AV860" s="177"/>
      <c r="AW860" s="187"/>
      <c r="AX860" s="115" t="n">
        <f aca="false">AU860</f>
        <v>0</v>
      </c>
      <c r="AY860" s="178"/>
      <c r="AZ860" s="178"/>
      <c r="BA860" s="178"/>
      <c r="BB860" s="142"/>
      <c r="BC860" s="178"/>
      <c r="BD860" s="179"/>
      <c r="BE860" s="179"/>
      <c r="BF860" s="179"/>
      <c r="BG860" s="179"/>
      <c r="BH860" s="142"/>
      <c r="BI860" s="188"/>
      <c r="BJ860" s="179"/>
      <c r="BK860" s="179"/>
      <c r="BL860" s="179"/>
      <c r="BM860" s="179"/>
      <c r="BN860" s="179"/>
      <c r="BO860" s="114"/>
      <c r="BP860" s="115"/>
      <c r="BQ860" s="179"/>
      <c r="BR860" s="179"/>
      <c r="BS860" s="179"/>
      <c r="BT860" s="179"/>
      <c r="BU860" s="179"/>
      <c r="BV860" s="114"/>
      <c r="BW860" s="115"/>
      <c r="BX860" s="179"/>
      <c r="BY860" s="180"/>
      <c r="BZ860" s="179"/>
      <c r="CA860" s="92"/>
      <c r="CB860" s="179"/>
      <c r="CC860" s="115"/>
      <c r="CD860" s="114"/>
      <c r="CE860" s="115"/>
      <c r="CF860" s="179"/>
      <c r="CG860" s="110"/>
      <c r="CH860" s="111"/>
    </row>
    <row r="861" s="98" customFormat="true" ht="99.75" hidden="true" customHeight="false" outlineLevel="0" collapsed="false">
      <c r="A861" s="134"/>
      <c r="B861" s="175" t="s">
        <v>506</v>
      </c>
      <c r="C861" s="101" t="s">
        <v>111</v>
      </c>
      <c r="D861" s="102" t="s">
        <v>42</v>
      </c>
      <c r="E861" s="186" t="s">
        <v>505</v>
      </c>
      <c r="F861" s="102" t="s">
        <v>91</v>
      </c>
      <c r="G861" s="104" t="n">
        <f aca="false">H861</f>
        <v>102576</v>
      </c>
      <c r="H861" s="104" t="n">
        <v>102576</v>
      </c>
      <c r="I861" s="104"/>
      <c r="J861" s="114" t="n">
        <f aca="false">K861-G861</f>
        <v>-102576</v>
      </c>
      <c r="K861" s="114"/>
      <c r="L861" s="114"/>
      <c r="M861" s="114"/>
      <c r="N861" s="104"/>
      <c r="O861" s="92"/>
      <c r="P861" s="114"/>
      <c r="Q861" s="114" t="n">
        <f aca="false">P861+N861</f>
        <v>0</v>
      </c>
      <c r="R861" s="114" t="n">
        <f aca="false">O861</f>
        <v>0</v>
      </c>
      <c r="S861" s="115"/>
      <c r="T861" s="115" t="n">
        <f aca="false">Q861</f>
        <v>0</v>
      </c>
      <c r="U861" s="114" t="n">
        <f aca="false">R861</f>
        <v>0</v>
      </c>
      <c r="V861" s="116" t="n">
        <f aca="false">S861</f>
        <v>0</v>
      </c>
      <c r="W861" s="115" t="n">
        <f aca="false">T861</f>
        <v>0</v>
      </c>
      <c r="X861" s="115" t="n">
        <f aca="false">U861</f>
        <v>0</v>
      </c>
      <c r="Y861" s="115" t="n">
        <f aca="false">V861</f>
        <v>0</v>
      </c>
      <c r="Z861" s="115" t="n">
        <f aca="false">W861</f>
        <v>0</v>
      </c>
      <c r="AA861" s="115" t="n">
        <f aca="false">X861</f>
        <v>0</v>
      </c>
      <c r="AB861" s="115" t="n">
        <f aca="false">Y861</f>
        <v>0</v>
      </c>
      <c r="AC861" s="115" t="n">
        <f aca="false">Z861</f>
        <v>0</v>
      </c>
      <c r="AD861" s="115" t="n">
        <f aca="false">AA861</f>
        <v>0</v>
      </c>
      <c r="AE861" s="115" t="n">
        <f aca="false">AB861</f>
        <v>0</v>
      </c>
      <c r="AF861" s="115"/>
      <c r="AG861" s="115" t="n">
        <f aca="false">AC861</f>
        <v>0</v>
      </c>
      <c r="AH861" s="115" t="n">
        <f aca="false">AD861</f>
        <v>0</v>
      </c>
      <c r="AI861" s="115"/>
      <c r="AJ861" s="115" t="n">
        <f aca="false">AE861</f>
        <v>0</v>
      </c>
      <c r="AK861" s="187"/>
      <c r="AL861" s="187"/>
      <c r="AM861" s="142"/>
      <c r="AN861" s="99"/>
      <c r="AO861" s="115"/>
      <c r="AP861" s="116"/>
      <c r="AQ861" s="118"/>
      <c r="AR861" s="115"/>
      <c r="AS861" s="187"/>
      <c r="AT861" s="118"/>
      <c r="AU861" s="115"/>
      <c r="AV861" s="177"/>
      <c r="AW861" s="187"/>
      <c r="AX861" s="115" t="n">
        <f aca="false">AU861</f>
        <v>0</v>
      </c>
      <c r="AY861" s="178"/>
      <c r="AZ861" s="178"/>
      <c r="BA861" s="178"/>
      <c r="BB861" s="142"/>
      <c r="BC861" s="178"/>
      <c r="BD861" s="179"/>
      <c r="BE861" s="179"/>
      <c r="BF861" s="179"/>
      <c r="BG861" s="179"/>
      <c r="BH861" s="142"/>
      <c r="BI861" s="188"/>
      <c r="BJ861" s="179"/>
      <c r="BK861" s="179"/>
      <c r="BL861" s="179"/>
      <c r="BM861" s="179"/>
      <c r="BN861" s="179"/>
      <c r="BO861" s="114"/>
      <c r="BP861" s="115"/>
      <c r="BQ861" s="179"/>
      <c r="BR861" s="179"/>
      <c r="BS861" s="179"/>
      <c r="BT861" s="179"/>
      <c r="BU861" s="179"/>
      <c r="BV861" s="114"/>
      <c r="BW861" s="115"/>
      <c r="BX861" s="179"/>
      <c r="BY861" s="180"/>
      <c r="BZ861" s="179"/>
      <c r="CA861" s="92"/>
      <c r="CB861" s="179"/>
      <c r="CC861" s="115"/>
      <c r="CD861" s="114"/>
      <c r="CE861" s="115"/>
      <c r="CF861" s="179"/>
      <c r="CG861" s="110"/>
      <c r="CH861" s="111"/>
    </row>
    <row r="862" s="98" customFormat="true" ht="174" hidden="false" customHeight="true" outlineLevel="0" collapsed="false">
      <c r="A862" s="134"/>
      <c r="B862" s="175" t="s">
        <v>507</v>
      </c>
      <c r="C862" s="101" t="s">
        <v>111</v>
      </c>
      <c r="D862" s="102" t="s">
        <v>42</v>
      </c>
      <c r="E862" s="186" t="s">
        <v>503</v>
      </c>
      <c r="F862" s="102"/>
      <c r="G862" s="104"/>
      <c r="H862" s="104"/>
      <c r="I862" s="104"/>
      <c r="J862" s="114"/>
      <c r="K862" s="114"/>
      <c r="L862" s="114"/>
      <c r="M862" s="114"/>
      <c r="N862" s="104"/>
      <c r="O862" s="92"/>
      <c r="P862" s="114"/>
      <c r="Q862" s="114"/>
      <c r="R862" s="114"/>
      <c r="S862" s="115" t="n">
        <f aca="false">S863</f>
        <v>14405</v>
      </c>
      <c r="T862" s="115" t="n">
        <f aca="false">T863</f>
        <v>14405</v>
      </c>
      <c r="U862" s="114" t="n">
        <f aca="false">U863</f>
        <v>0</v>
      </c>
      <c r="V862" s="116" t="n">
        <f aca="false">V863</f>
        <v>14405</v>
      </c>
      <c r="W862" s="115" t="n">
        <f aca="false">W863</f>
        <v>0</v>
      </c>
      <c r="X862" s="115" t="n">
        <f aca="false">X863</f>
        <v>0</v>
      </c>
      <c r="Y862" s="115" t="n">
        <f aca="false">Y863</f>
        <v>14405</v>
      </c>
      <c r="Z862" s="115" t="n">
        <f aca="false">Z863</f>
        <v>14405</v>
      </c>
      <c r="AA862" s="115" t="n">
        <f aca="false">AA863</f>
        <v>0</v>
      </c>
      <c r="AB862" s="115" t="n">
        <f aca="false">AB863</f>
        <v>0</v>
      </c>
      <c r="AC862" s="115" t="n">
        <f aca="false">AC863</f>
        <v>14405</v>
      </c>
      <c r="AD862" s="115" t="n">
        <f aca="false">AD863</f>
        <v>14405</v>
      </c>
      <c r="AE862" s="115" t="n">
        <f aca="false">AE863</f>
        <v>0</v>
      </c>
      <c r="AF862" s="115"/>
      <c r="AG862" s="115" t="n">
        <f aca="false">AG863</f>
        <v>0</v>
      </c>
      <c r="AH862" s="115" t="n">
        <f aca="false">AH863</f>
        <v>14405</v>
      </c>
      <c r="AI862" s="115"/>
      <c r="AJ862" s="115" t="n">
        <f aca="false">AJ863</f>
        <v>14405</v>
      </c>
      <c r="AK862" s="118" t="n">
        <f aca="false">AK863</f>
        <v>0</v>
      </c>
      <c r="AL862" s="118" t="n">
        <f aca="false">AL863</f>
        <v>0</v>
      </c>
      <c r="AM862" s="115" t="n">
        <f aca="false">AM863</f>
        <v>14405</v>
      </c>
      <c r="AN862" s="118" t="n">
        <f aca="false">AN863</f>
        <v>0</v>
      </c>
      <c r="AO862" s="115" t="n">
        <f aca="false">AO863</f>
        <v>2904</v>
      </c>
      <c r="AP862" s="116" t="n">
        <f aca="false">AP863</f>
        <v>0</v>
      </c>
      <c r="AQ862" s="118" t="n">
        <f aca="false">AQ863</f>
        <v>17309</v>
      </c>
      <c r="AR862" s="115" t="n">
        <f aca="false">AR863</f>
        <v>0</v>
      </c>
      <c r="AS862" s="187"/>
      <c r="AT862" s="118" t="n">
        <f aca="false">AT863</f>
        <v>17309</v>
      </c>
      <c r="AU862" s="118" t="n">
        <f aca="false">AU863</f>
        <v>0</v>
      </c>
      <c r="AV862" s="118" t="n">
        <f aca="false">AV863</f>
        <v>0</v>
      </c>
      <c r="AW862" s="118" t="n">
        <f aca="false">AW863</f>
        <v>17309</v>
      </c>
      <c r="AX862" s="115" t="n">
        <f aca="false">AX863</f>
        <v>0</v>
      </c>
      <c r="AY862" s="118" t="n">
        <f aca="false">AY863</f>
        <v>0</v>
      </c>
      <c r="AZ862" s="118" t="n">
        <f aca="false">AZ863</f>
        <v>0</v>
      </c>
      <c r="BA862" s="118" t="n">
        <f aca="false">BA863</f>
        <v>0</v>
      </c>
      <c r="BB862" s="118" t="n">
        <f aca="false">BB863</f>
        <v>17309</v>
      </c>
      <c r="BC862" s="115" t="n">
        <f aca="false">BC863</f>
        <v>0</v>
      </c>
      <c r="BD862" s="118" t="n">
        <f aca="false">BD863</f>
        <v>0</v>
      </c>
      <c r="BE862" s="118" t="n">
        <f aca="false">BE863</f>
        <v>0</v>
      </c>
      <c r="BF862" s="118" t="n">
        <f aca="false">BF863</f>
        <v>0</v>
      </c>
      <c r="BG862" s="118" t="n">
        <f aca="false">BG863</f>
        <v>0</v>
      </c>
      <c r="BH862" s="115" t="n">
        <f aca="false">BH863</f>
        <v>17309</v>
      </c>
      <c r="BI862" s="125" t="n">
        <f aca="false">BI863</f>
        <v>0</v>
      </c>
      <c r="BJ862" s="115" t="n">
        <f aca="false">BJ863</f>
        <v>0</v>
      </c>
      <c r="BK862" s="115" t="n">
        <f aca="false">BK863</f>
        <v>0</v>
      </c>
      <c r="BL862" s="115" t="n">
        <f aca="false">BL863</f>
        <v>0</v>
      </c>
      <c r="BM862" s="115" t="n">
        <f aca="false">BM863</f>
        <v>0</v>
      </c>
      <c r="BN862" s="115" t="n">
        <f aca="false">BN863</f>
        <v>0</v>
      </c>
      <c r="BO862" s="115" t="n">
        <f aca="false">BO863</f>
        <v>17309</v>
      </c>
      <c r="BP862" s="115" t="n">
        <f aca="false">BP863</f>
        <v>0</v>
      </c>
      <c r="BQ862" s="115" t="n">
        <f aca="false">BQ863</f>
        <v>0</v>
      </c>
      <c r="BR862" s="115" t="n">
        <f aca="false">BR863</f>
        <v>0</v>
      </c>
      <c r="BS862" s="115" t="n">
        <f aca="false">BS863</f>
        <v>0</v>
      </c>
      <c r="BT862" s="115" t="n">
        <f aca="false">BT863</f>
        <v>0</v>
      </c>
      <c r="BU862" s="115" t="n">
        <f aca="false">BU863</f>
        <v>0</v>
      </c>
      <c r="BV862" s="115" t="n">
        <f aca="false">BV863</f>
        <v>17309</v>
      </c>
      <c r="BW862" s="115" t="n">
        <f aca="false">BW863</f>
        <v>0</v>
      </c>
      <c r="BX862" s="115" t="n">
        <f aca="false">BX863</f>
        <v>0</v>
      </c>
      <c r="BY862" s="118" t="n">
        <f aca="false">BY863</f>
        <v>0</v>
      </c>
      <c r="BZ862" s="115" t="n">
        <f aca="false">BZ863</f>
        <v>0</v>
      </c>
      <c r="CA862" s="114" t="n">
        <f aca="false">CA863</f>
        <v>0</v>
      </c>
      <c r="CB862" s="115" t="n">
        <f aca="false">CB863</f>
        <v>0</v>
      </c>
      <c r="CC862" s="115" t="n">
        <f aca="false">CC863</f>
        <v>17309</v>
      </c>
      <c r="CD862" s="114" t="n">
        <f aca="false">CD863</f>
        <v>0</v>
      </c>
      <c r="CE862" s="115" t="n">
        <f aca="false">CE863</f>
        <v>5702</v>
      </c>
      <c r="CF862" s="115" t="n">
        <f aca="false">CF863</f>
        <v>0</v>
      </c>
      <c r="CG862" s="110" t="n">
        <f aca="false">CE862/CC862*100</f>
        <v>32.9423999075625</v>
      </c>
      <c r="CH862" s="111"/>
    </row>
    <row r="863" s="98" customFormat="true" ht="111" hidden="false" customHeight="true" outlineLevel="0" collapsed="false">
      <c r="A863" s="134"/>
      <c r="B863" s="175" t="s">
        <v>90</v>
      </c>
      <c r="C863" s="101" t="s">
        <v>111</v>
      </c>
      <c r="D863" s="102" t="s">
        <v>42</v>
      </c>
      <c r="E863" s="186" t="s">
        <v>503</v>
      </c>
      <c r="F863" s="102" t="s">
        <v>91</v>
      </c>
      <c r="G863" s="104"/>
      <c r="H863" s="104"/>
      <c r="I863" s="104"/>
      <c r="J863" s="114"/>
      <c r="K863" s="114"/>
      <c r="L863" s="114"/>
      <c r="M863" s="114"/>
      <c r="N863" s="104"/>
      <c r="O863" s="92"/>
      <c r="P863" s="114"/>
      <c r="Q863" s="114"/>
      <c r="R863" s="114"/>
      <c r="S863" s="115" t="n">
        <f aca="false">T863-Q863</f>
        <v>14405</v>
      </c>
      <c r="T863" s="115" t="n">
        <v>14405</v>
      </c>
      <c r="U863" s="114"/>
      <c r="V863" s="116" t="n">
        <v>14405</v>
      </c>
      <c r="W863" s="115"/>
      <c r="X863" s="115"/>
      <c r="Y863" s="115" t="n">
        <f aca="false">W863+T863</f>
        <v>14405</v>
      </c>
      <c r="Z863" s="115" t="n">
        <f aca="false">X863+V863</f>
        <v>14405</v>
      </c>
      <c r="AA863" s="115"/>
      <c r="AB863" s="115"/>
      <c r="AC863" s="115" t="n">
        <f aca="false">AA863+Y863</f>
        <v>14405</v>
      </c>
      <c r="AD863" s="115" t="n">
        <f aca="false">AB863+Z863</f>
        <v>14405</v>
      </c>
      <c r="AE863" s="115"/>
      <c r="AF863" s="115"/>
      <c r="AG863" s="115"/>
      <c r="AH863" s="115" t="n">
        <f aca="false">AE863+AC863</f>
        <v>14405</v>
      </c>
      <c r="AI863" s="115"/>
      <c r="AJ863" s="115" t="n">
        <f aca="false">AG863+AD863</f>
        <v>14405</v>
      </c>
      <c r="AK863" s="187"/>
      <c r="AL863" s="187"/>
      <c r="AM863" s="115" t="n">
        <f aca="false">AK863+AH863</f>
        <v>14405</v>
      </c>
      <c r="AN863" s="118" t="n">
        <f aca="false">AI863</f>
        <v>0</v>
      </c>
      <c r="AO863" s="115" t="n">
        <f aca="false">AQ863-AM863</f>
        <v>2904</v>
      </c>
      <c r="AP863" s="116" t="n">
        <f aca="false">AR863-AN863</f>
        <v>0</v>
      </c>
      <c r="AQ863" s="118" t="n">
        <v>17309</v>
      </c>
      <c r="AR863" s="115"/>
      <c r="AS863" s="187"/>
      <c r="AT863" s="118" t="n">
        <v>17309</v>
      </c>
      <c r="AU863" s="115"/>
      <c r="AV863" s="177"/>
      <c r="AW863" s="108" t="n">
        <f aca="false">AT863+AV863</f>
        <v>17309</v>
      </c>
      <c r="AX863" s="115" t="n">
        <f aca="false">AU863</f>
        <v>0</v>
      </c>
      <c r="AY863" s="178"/>
      <c r="AZ863" s="178"/>
      <c r="BA863" s="178"/>
      <c r="BB863" s="115" t="n">
        <f aca="false">AW863+AY863+AZ863+BA863</f>
        <v>17309</v>
      </c>
      <c r="BC863" s="122" t="n">
        <f aca="false">AX863+AY863</f>
        <v>0</v>
      </c>
      <c r="BD863" s="179"/>
      <c r="BE863" s="179"/>
      <c r="BF863" s="179"/>
      <c r="BG863" s="179"/>
      <c r="BH863" s="115" t="n">
        <f aca="false">BG863+BF863+BE863+BD863+BB863</f>
        <v>17309</v>
      </c>
      <c r="BI863" s="125" t="n">
        <f aca="false">BC863+BE863</f>
        <v>0</v>
      </c>
      <c r="BJ863" s="179"/>
      <c r="BK863" s="179"/>
      <c r="BL863" s="179"/>
      <c r="BM863" s="179"/>
      <c r="BN863" s="179"/>
      <c r="BO863" s="114" t="n">
        <f aca="false">BH863+BJ863+BK863+BL863+BM863</f>
        <v>17309</v>
      </c>
      <c r="BP863" s="115" t="n">
        <f aca="false">BL863+BI863</f>
        <v>0</v>
      </c>
      <c r="BQ863" s="179"/>
      <c r="BR863" s="179"/>
      <c r="BS863" s="179"/>
      <c r="BT863" s="179"/>
      <c r="BU863" s="179"/>
      <c r="BV863" s="114" t="n">
        <f aca="false">BO863+BQ863+BR863+BS863+BT863</f>
        <v>17309</v>
      </c>
      <c r="BW863" s="115" t="n">
        <f aca="false">BS863+BP863</f>
        <v>0</v>
      </c>
      <c r="BX863" s="179"/>
      <c r="BY863" s="180"/>
      <c r="BZ863" s="179"/>
      <c r="CA863" s="92"/>
      <c r="CB863" s="179"/>
      <c r="CC863" s="115" t="n">
        <f aca="false">BV863+BX863+BY863+BZ863+CA863</f>
        <v>17309</v>
      </c>
      <c r="CD863" s="114" t="n">
        <f aca="false">BZ863+BW863</f>
        <v>0</v>
      </c>
      <c r="CE863" s="115" t="n">
        <v>5702</v>
      </c>
      <c r="CF863" s="179"/>
      <c r="CG863" s="110" t="n">
        <f aca="false">CE863/CC863*100</f>
        <v>32.9423999075625</v>
      </c>
      <c r="CH863" s="111"/>
    </row>
    <row r="864" s="98" customFormat="true" ht="66.75" hidden="true" customHeight="false" outlineLevel="0" collapsed="false">
      <c r="A864" s="134"/>
      <c r="B864" s="223" t="s">
        <v>508</v>
      </c>
      <c r="C864" s="101" t="s">
        <v>111</v>
      </c>
      <c r="D864" s="102" t="s">
        <v>42</v>
      </c>
      <c r="E864" s="186" t="s">
        <v>505</v>
      </c>
      <c r="F864" s="102"/>
      <c r="G864" s="104"/>
      <c r="H864" s="104"/>
      <c r="I864" s="104"/>
      <c r="J864" s="114"/>
      <c r="K864" s="114"/>
      <c r="L864" s="114"/>
      <c r="M864" s="114"/>
      <c r="N864" s="104"/>
      <c r="O864" s="92"/>
      <c r="P864" s="114"/>
      <c r="Q864" s="114" t="n">
        <f aca="false">Q865</f>
        <v>0</v>
      </c>
      <c r="R864" s="114" t="n">
        <f aca="false">R865</f>
        <v>0</v>
      </c>
      <c r="S864" s="115" t="n">
        <f aca="false">S865</f>
        <v>15866</v>
      </c>
      <c r="T864" s="115" t="n">
        <f aca="false">T865</f>
        <v>15866</v>
      </c>
      <c r="U864" s="114" t="n">
        <f aca="false">U865</f>
        <v>0</v>
      </c>
      <c r="V864" s="116" t="n">
        <f aca="false">V865</f>
        <v>15866</v>
      </c>
      <c r="W864" s="115" t="n">
        <f aca="false">W865</f>
        <v>0</v>
      </c>
      <c r="X864" s="115" t="n">
        <f aca="false">X865</f>
        <v>0</v>
      </c>
      <c r="Y864" s="115" t="n">
        <f aca="false">Y865</f>
        <v>15866</v>
      </c>
      <c r="Z864" s="115" t="n">
        <f aca="false">Z865</f>
        <v>15866</v>
      </c>
      <c r="AA864" s="115" t="n">
        <f aca="false">AA865</f>
        <v>0</v>
      </c>
      <c r="AB864" s="115" t="n">
        <f aca="false">AB865</f>
        <v>0</v>
      </c>
      <c r="AC864" s="115" t="n">
        <f aca="false">AC865</f>
        <v>15866</v>
      </c>
      <c r="AD864" s="115" t="n">
        <f aca="false">AD865</f>
        <v>15866</v>
      </c>
      <c r="AE864" s="115" t="n">
        <f aca="false">AE865</f>
        <v>0</v>
      </c>
      <c r="AF864" s="115"/>
      <c r="AG864" s="115" t="n">
        <f aca="false">AG865</f>
        <v>0</v>
      </c>
      <c r="AH864" s="115" t="n">
        <f aca="false">AH865</f>
        <v>15866</v>
      </c>
      <c r="AI864" s="115"/>
      <c r="AJ864" s="115" t="n">
        <f aca="false">AJ865</f>
        <v>15866</v>
      </c>
      <c r="AK864" s="118" t="n">
        <f aca="false">AK865</f>
        <v>0</v>
      </c>
      <c r="AL864" s="118" t="n">
        <f aca="false">AL865</f>
        <v>0</v>
      </c>
      <c r="AM864" s="115" t="n">
        <f aca="false">AM865</f>
        <v>15866</v>
      </c>
      <c r="AN864" s="118" t="n">
        <f aca="false">AN865</f>
        <v>0</v>
      </c>
      <c r="AO864" s="115" t="n">
        <f aca="false">AO865</f>
        <v>-15866</v>
      </c>
      <c r="AP864" s="116" t="n">
        <f aca="false">AP865</f>
        <v>0</v>
      </c>
      <c r="AQ864" s="118" t="n">
        <f aca="false">AQ865</f>
        <v>0</v>
      </c>
      <c r="AR864" s="115" t="n">
        <f aca="false">AR865</f>
        <v>0</v>
      </c>
      <c r="AS864" s="187"/>
      <c r="AT864" s="118" t="n">
        <f aca="false">AT865</f>
        <v>0</v>
      </c>
      <c r="AU864" s="115" t="n">
        <f aca="false">AU865</f>
        <v>0</v>
      </c>
      <c r="AV864" s="177"/>
      <c r="AW864" s="187"/>
      <c r="AX864" s="115" t="n">
        <f aca="false">AU864</f>
        <v>0</v>
      </c>
      <c r="AY864" s="178"/>
      <c r="AZ864" s="178"/>
      <c r="BA864" s="178"/>
      <c r="BB864" s="142"/>
      <c r="BC864" s="178"/>
      <c r="BD864" s="179"/>
      <c r="BE864" s="179"/>
      <c r="BF864" s="179"/>
      <c r="BG864" s="179"/>
      <c r="BH864" s="142"/>
      <c r="BI864" s="188"/>
      <c r="BJ864" s="179"/>
      <c r="BK864" s="179"/>
      <c r="BL864" s="179"/>
      <c r="BM864" s="179"/>
      <c r="BN864" s="179"/>
      <c r="BO864" s="114"/>
      <c r="BP864" s="115"/>
      <c r="BQ864" s="179"/>
      <c r="BR864" s="179"/>
      <c r="BS864" s="179"/>
      <c r="BT864" s="179"/>
      <c r="BU864" s="179"/>
      <c r="BV864" s="114"/>
      <c r="BW864" s="115"/>
      <c r="BX864" s="179"/>
      <c r="BY864" s="180"/>
      <c r="BZ864" s="179"/>
      <c r="CA864" s="92"/>
      <c r="CB864" s="179"/>
      <c r="CC864" s="115"/>
      <c r="CD864" s="114"/>
      <c r="CE864" s="115"/>
      <c r="CF864" s="179"/>
      <c r="CG864" s="110"/>
      <c r="CH864" s="111"/>
    </row>
    <row r="865" s="98" customFormat="true" ht="99.75" hidden="true" customHeight="false" outlineLevel="0" collapsed="false">
      <c r="A865" s="134"/>
      <c r="B865" s="175" t="s">
        <v>90</v>
      </c>
      <c r="C865" s="101" t="s">
        <v>111</v>
      </c>
      <c r="D865" s="102" t="s">
        <v>42</v>
      </c>
      <c r="E865" s="186" t="s">
        <v>505</v>
      </c>
      <c r="F865" s="102" t="s">
        <v>91</v>
      </c>
      <c r="G865" s="104"/>
      <c r="H865" s="104"/>
      <c r="I865" s="104"/>
      <c r="J865" s="114"/>
      <c r="K865" s="114"/>
      <c r="L865" s="114"/>
      <c r="M865" s="114"/>
      <c r="N865" s="104"/>
      <c r="O865" s="92"/>
      <c r="P865" s="114"/>
      <c r="Q865" s="114"/>
      <c r="R865" s="114"/>
      <c r="S865" s="115" t="n">
        <f aca="false">T865-Q865</f>
        <v>15866</v>
      </c>
      <c r="T865" s="115" t="n">
        <v>15866</v>
      </c>
      <c r="U865" s="114"/>
      <c r="V865" s="116" t="n">
        <v>15866</v>
      </c>
      <c r="W865" s="115"/>
      <c r="X865" s="115"/>
      <c r="Y865" s="115" t="n">
        <f aca="false">W865+T865</f>
        <v>15866</v>
      </c>
      <c r="Z865" s="115" t="n">
        <f aca="false">X865+V865</f>
        <v>15866</v>
      </c>
      <c r="AA865" s="115"/>
      <c r="AB865" s="115"/>
      <c r="AC865" s="115" t="n">
        <f aca="false">AA865+Y865</f>
        <v>15866</v>
      </c>
      <c r="AD865" s="115" t="n">
        <f aca="false">AB865+Z865</f>
        <v>15866</v>
      </c>
      <c r="AE865" s="115"/>
      <c r="AF865" s="115"/>
      <c r="AG865" s="115"/>
      <c r="AH865" s="115" t="n">
        <f aca="false">AE865+AC865</f>
        <v>15866</v>
      </c>
      <c r="AI865" s="115"/>
      <c r="AJ865" s="115" t="n">
        <f aca="false">AG865+AD865</f>
        <v>15866</v>
      </c>
      <c r="AK865" s="187"/>
      <c r="AL865" s="187"/>
      <c r="AM865" s="115" t="n">
        <f aca="false">AK865+AH865</f>
        <v>15866</v>
      </c>
      <c r="AN865" s="118" t="n">
        <f aca="false">AI865</f>
        <v>0</v>
      </c>
      <c r="AO865" s="115" t="n">
        <f aca="false">AQ865-AM865</f>
        <v>-15866</v>
      </c>
      <c r="AP865" s="116" t="n">
        <f aca="false">AR865-AN865</f>
        <v>0</v>
      </c>
      <c r="AQ865" s="118"/>
      <c r="AR865" s="115"/>
      <c r="AS865" s="187"/>
      <c r="AT865" s="118"/>
      <c r="AU865" s="115"/>
      <c r="AV865" s="177"/>
      <c r="AW865" s="187"/>
      <c r="AX865" s="115" t="n">
        <f aca="false">AU865</f>
        <v>0</v>
      </c>
      <c r="AY865" s="178"/>
      <c r="AZ865" s="178"/>
      <c r="BA865" s="178"/>
      <c r="BB865" s="142"/>
      <c r="BC865" s="178"/>
      <c r="BD865" s="179"/>
      <c r="BE865" s="179"/>
      <c r="BF865" s="179"/>
      <c r="BG865" s="179"/>
      <c r="BH865" s="142"/>
      <c r="BI865" s="188"/>
      <c r="BJ865" s="179"/>
      <c r="BK865" s="179"/>
      <c r="BL865" s="179"/>
      <c r="BM865" s="179"/>
      <c r="BN865" s="179"/>
      <c r="BO865" s="114"/>
      <c r="BP865" s="115"/>
      <c r="BQ865" s="179"/>
      <c r="BR865" s="179"/>
      <c r="BS865" s="179"/>
      <c r="BT865" s="179"/>
      <c r="BU865" s="179"/>
      <c r="BV865" s="114"/>
      <c r="BW865" s="115"/>
      <c r="BX865" s="179"/>
      <c r="BY865" s="180"/>
      <c r="BZ865" s="179"/>
      <c r="CA865" s="92"/>
      <c r="CB865" s="179"/>
      <c r="CC865" s="115"/>
      <c r="CD865" s="114"/>
      <c r="CE865" s="115"/>
      <c r="CF865" s="179"/>
      <c r="CG865" s="110"/>
      <c r="CH865" s="111"/>
    </row>
    <row r="866" s="98" customFormat="true" ht="117" hidden="false" customHeight="true" outlineLevel="0" collapsed="false">
      <c r="A866" s="134"/>
      <c r="B866" s="175" t="s">
        <v>509</v>
      </c>
      <c r="C866" s="101" t="s">
        <v>111</v>
      </c>
      <c r="D866" s="102" t="s">
        <v>42</v>
      </c>
      <c r="E866" s="186" t="s">
        <v>510</v>
      </c>
      <c r="F866" s="102"/>
      <c r="G866" s="104" t="n">
        <f aca="false">G867</f>
        <v>19652</v>
      </c>
      <c r="H866" s="104" t="n">
        <f aca="false">H867</f>
        <v>19652</v>
      </c>
      <c r="I866" s="104" t="n">
        <f aca="false">I867</f>
        <v>0</v>
      </c>
      <c r="J866" s="104" t="n">
        <f aca="false">J867</f>
        <v>5405</v>
      </c>
      <c r="K866" s="104" t="n">
        <f aca="false">K867</f>
        <v>25057</v>
      </c>
      <c r="L866" s="104" t="n">
        <f aca="false">L867</f>
        <v>0</v>
      </c>
      <c r="M866" s="104"/>
      <c r="N866" s="104" t="n">
        <f aca="false">N867</f>
        <v>26845</v>
      </c>
      <c r="O866" s="104" t="n">
        <f aca="false">O867</f>
        <v>0</v>
      </c>
      <c r="P866" s="104" t="n">
        <f aca="false">P867</f>
        <v>0</v>
      </c>
      <c r="Q866" s="104" t="n">
        <f aca="false">Q867</f>
        <v>26845</v>
      </c>
      <c r="R866" s="104" t="n">
        <f aca="false">R867</f>
        <v>0</v>
      </c>
      <c r="S866" s="106" t="n">
        <f aca="false">S867</f>
        <v>-26845</v>
      </c>
      <c r="T866" s="106" t="n">
        <f aca="false">T867</f>
        <v>0</v>
      </c>
      <c r="U866" s="104" t="n">
        <f aca="false">U867</f>
        <v>0</v>
      </c>
      <c r="V866" s="107" t="n">
        <f aca="false">V867</f>
        <v>0</v>
      </c>
      <c r="W866" s="106" t="n">
        <f aca="false">W867</f>
        <v>0</v>
      </c>
      <c r="X866" s="106" t="n">
        <f aca="false">X867</f>
        <v>0</v>
      </c>
      <c r="Y866" s="106" t="n">
        <f aca="false">Y867</f>
        <v>0</v>
      </c>
      <c r="Z866" s="106" t="n">
        <f aca="false">Z867</f>
        <v>0</v>
      </c>
      <c r="AA866" s="106" t="n">
        <f aca="false">AA867</f>
        <v>0</v>
      </c>
      <c r="AB866" s="106" t="n">
        <f aca="false">AB867</f>
        <v>0</v>
      </c>
      <c r="AC866" s="106" t="n">
        <f aca="false">AC867</f>
        <v>0</v>
      </c>
      <c r="AD866" s="106" t="n">
        <f aca="false">AD867</f>
        <v>0</v>
      </c>
      <c r="AE866" s="106" t="n">
        <f aca="false">AE867</f>
        <v>0</v>
      </c>
      <c r="AF866" s="106"/>
      <c r="AG866" s="106" t="n">
        <f aca="false">AG867</f>
        <v>0</v>
      </c>
      <c r="AH866" s="106" t="n">
        <f aca="false">AH867</f>
        <v>0</v>
      </c>
      <c r="AI866" s="106"/>
      <c r="AJ866" s="106" t="n">
        <f aca="false">AJ867</f>
        <v>0</v>
      </c>
      <c r="AK866" s="187"/>
      <c r="AL866" s="187"/>
      <c r="AM866" s="142"/>
      <c r="AN866" s="99"/>
      <c r="AO866" s="115" t="n">
        <f aca="false">AO867</f>
        <v>774</v>
      </c>
      <c r="AP866" s="115" t="n">
        <f aca="false">AP867</f>
        <v>0</v>
      </c>
      <c r="AQ866" s="115" t="n">
        <f aca="false">AQ867</f>
        <v>774</v>
      </c>
      <c r="AR866" s="115" t="n">
        <f aca="false">AR867</f>
        <v>0</v>
      </c>
      <c r="AS866" s="187"/>
      <c r="AT866" s="115" t="n">
        <f aca="false">AT867</f>
        <v>774</v>
      </c>
      <c r="AU866" s="115" t="n">
        <f aca="false">AU867</f>
        <v>0</v>
      </c>
      <c r="AV866" s="115" t="n">
        <f aca="false">AV867</f>
        <v>0</v>
      </c>
      <c r="AW866" s="115" t="n">
        <f aca="false">AW867</f>
        <v>774</v>
      </c>
      <c r="AX866" s="115" t="n">
        <f aca="false">AX867</f>
        <v>0</v>
      </c>
      <c r="AY866" s="115" t="n">
        <f aca="false">AY867</f>
        <v>0</v>
      </c>
      <c r="AZ866" s="115" t="n">
        <f aca="false">AZ867</f>
        <v>0</v>
      </c>
      <c r="BA866" s="115" t="n">
        <f aca="false">BA867</f>
        <v>0</v>
      </c>
      <c r="BB866" s="115" t="n">
        <f aca="false">BB867</f>
        <v>774</v>
      </c>
      <c r="BC866" s="115" t="n">
        <f aca="false">BC867</f>
        <v>0</v>
      </c>
      <c r="BD866" s="115" t="n">
        <f aca="false">BD867</f>
        <v>0</v>
      </c>
      <c r="BE866" s="115" t="n">
        <f aca="false">BE867</f>
        <v>0</v>
      </c>
      <c r="BF866" s="115" t="n">
        <f aca="false">BF867</f>
        <v>0</v>
      </c>
      <c r="BG866" s="115" t="n">
        <f aca="false">BG867</f>
        <v>0</v>
      </c>
      <c r="BH866" s="115" t="n">
        <f aca="false">BH867</f>
        <v>774</v>
      </c>
      <c r="BI866" s="125" t="n">
        <f aca="false">BI867</f>
        <v>0</v>
      </c>
      <c r="BJ866" s="115" t="n">
        <f aca="false">BJ867</f>
        <v>0</v>
      </c>
      <c r="BK866" s="115" t="n">
        <f aca="false">BK867</f>
        <v>0</v>
      </c>
      <c r="BL866" s="115" t="n">
        <f aca="false">BL867</f>
        <v>0</v>
      </c>
      <c r="BM866" s="115" t="n">
        <f aca="false">BM867</f>
        <v>0</v>
      </c>
      <c r="BN866" s="115" t="n">
        <f aca="false">BN867</f>
        <v>0</v>
      </c>
      <c r="BO866" s="115" t="n">
        <f aca="false">BO867</f>
        <v>774</v>
      </c>
      <c r="BP866" s="115" t="n">
        <f aca="false">BP867</f>
        <v>0</v>
      </c>
      <c r="BQ866" s="115" t="n">
        <f aca="false">BQ867</f>
        <v>0</v>
      </c>
      <c r="BR866" s="115" t="n">
        <f aca="false">BR867</f>
        <v>0</v>
      </c>
      <c r="BS866" s="115" t="n">
        <f aca="false">BS867</f>
        <v>0</v>
      </c>
      <c r="BT866" s="115" t="n">
        <f aca="false">BT867</f>
        <v>0</v>
      </c>
      <c r="BU866" s="115" t="n">
        <f aca="false">BU867</f>
        <v>0</v>
      </c>
      <c r="BV866" s="115" t="n">
        <f aca="false">BV867</f>
        <v>774</v>
      </c>
      <c r="BW866" s="115" t="n">
        <f aca="false">BW867</f>
        <v>0</v>
      </c>
      <c r="BX866" s="115" t="n">
        <f aca="false">BX867</f>
        <v>0</v>
      </c>
      <c r="BY866" s="118" t="n">
        <f aca="false">BY867</f>
        <v>0</v>
      </c>
      <c r="BZ866" s="115" t="n">
        <f aca="false">BZ867</f>
        <v>0</v>
      </c>
      <c r="CA866" s="114" t="n">
        <f aca="false">CA867</f>
        <v>0</v>
      </c>
      <c r="CB866" s="115" t="n">
        <f aca="false">CB867</f>
        <v>0</v>
      </c>
      <c r="CC866" s="115" t="n">
        <f aca="false">CC867</f>
        <v>774</v>
      </c>
      <c r="CD866" s="114" t="n">
        <f aca="false">CD867</f>
        <v>0</v>
      </c>
      <c r="CE866" s="115" t="n">
        <f aca="false">CE867</f>
        <v>0</v>
      </c>
      <c r="CF866" s="115" t="n">
        <f aca="false">CF867</f>
        <v>0</v>
      </c>
      <c r="CG866" s="110"/>
      <c r="CH866" s="111"/>
    </row>
    <row r="867" s="98" customFormat="true" ht="112.5" hidden="false" customHeight="true" outlineLevel="0" collapsed="false">
      <c r="A867" s="134"/>
      <c r="B867" s="175" t="s">
        <v>90</v>
      </c>
      <c r="C867" s="101" t="s">
        <v>111</v>
      </c>
      <c r="D867" s="102" t="s">
        <v>42</v>
      </c>
      <c r="E867" s="186" t="s">
        <v>510</v>
      </c>
      <c r="F867" s="102" t="s">
        <v>91</v>
      </c>
      <c r="G867" s="104" t="n">
        <f aca="false">H867</f>
        <v>19652</v>
      </c>
      <c r="H867" s="104" t="n">
        <v>19652</v>
      </c>
      <c r="I867" s="104"/>
      <c r="J867" s="114" t="n">
        <f aca="false">K867-G867</f>
        <v>5405</v>
      </c>
      <c r="K867" s="114" t="n">
        <v>25057</v>
      </c>
      <c r="L867" s="114"/>
      <c r="M867" s="114"/>
      <c r="N867" s="104" t="n">
        <v>26845</v>
      </c>
      <c r="O867" s="92"/>
      <c r="P867" s="114"/>
      <c r="Q867" s="114" t="n">
        <f aca="false">P867+N867</f>
        <v>26845</v>
      </c>
      <c r="R867" s="114" t="n">
        <f aca="false">O867</f>
        <v>0</v>
      </c>
      <c r="S867" s="115" t="n">
        <f aca="false">T867-Q867</f>
        <v>-26845</v>
      </c>
      <c r="T867" s="115"/>
      <c r="U867" s="114" t="n">
        <f aca="false">R867</f>
        <v>0</v>
      </c>
      <c r="V867" s="116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87"/>
      <c r="AL867" s="187"/>
      <c r="AM867" s="142"/>
      <c r="AN867" s="99"/>
      <c r="AO867" s="115" t="n">
        <f aca="false">AQ867-AM867</f>
        <v>774</v>
      </c>
      <c r="AP867" s="116"/>
      <c r="AQ867" s="118" t="n">
        <v>774</v>
      </c>
      <c r="AR867" s="115"/>
      <c r="AS867" s="187"/>
      <c r="AT867" s="118" t="n">
        <v>774</v>
      </c>
      <c r="AU867" s="115"/>
      <c r="AV867" s="177"/>
      <c r="AW867" s="108" t="n">
        <f aca="false">AT867+AV867</f>
        <v>774</v>
      </c>
      <c r="AX867" s="115" t="n">
        <f aca="false">AU867</f>
        <v>0</v>
      </c>
      <c r="AY867" s="178"/>
      <c r="AZ867" s="178"/>
      <c r="BA867" s="178"/>
      <c r="BB867" s="115" t="n">
        <f aca="false">AW867+AY867+AZ867+BA867</f>
        <v>774</v>
      </c>
      <c r="BC867" s="122" t="n">
        <f aca="false">AX867+AY867</f>
        <v>0</v>
      </c>
      <c r="BD867" s="179"/>
      <c r="BE867" s="179"/>
      <c r="BF867" s="179"/>
      <c r="BG867" s="179"/>
      <c r="BH867" s="115" t="n">
        <f aca="false">BG867+BF867+BE867+BD867+BB867</f>
        <v>774</v>
      </c>
      <c r="BI867" s="125" t="n">
        <f aca="false">BC867+BE867</f>
        <v>0</v>
      </c>
      <c r="BJ867" s="179"/>
      <c r="BK867" s="179"/>
      <c r="BL867" s="179"/>
      <c r="BM867" s="179"/>
      <c r="BN867" s="179"/>
      <c r="BO867" s="114" t="n">
        <f aca="false">BH867+BJ867+BK867+BL867+BM867</f>
        <v>774</v>
      </c>
      <c r="BP867" s="115" t="n">
        <f aca="false">BL867+BI867</f>
        <v>0</v>
      </c>
      <c r="BQ867" s="179"/>
      <c r="BR867" s="179"/>
      <c r="BS867" s="179"/>
      <c r="BT867" s="179"/>
      <c r="BU867" s="179"/>
      <c r="BV867" s="114" t="n">
        <f aca="false">BO867+BQ867+BR867+BS867+BT867</f>
        <v>774</v>
      </c>
      <c r="BW867" s="115" t="n">
        <f aca="false">BS867+BP867</f>
        <v>0</v>
      </c>
      <c r="BX867" s="179"/>
      <c r="BY867" s="180"/>
      <c r="BZ867" s="179"/>
      <c r="CA867" s="92"/>
      <c r="CB867" s="179"/>
      <c r="CC867" s="115" t="n">
        <f aca="false">BV867+BX867+BY867+BZ867+CA867</f>
        <v>774</v>
      </c>
      <c r="CD867" s="114" t="n">
        <f aca="false">BZ867+BW867</f>
        <v>0</v>
      </c>
      <c r="CE867" s="115"/>
      <c r="CF867" s="179"/>
      <c r="CG867" s="110"/>
      <c r="CH867" s="111"/>
    </row>
    <row r="868" s="98" customFormat="true" ht="54.75" hidden="false" customHeight="true" outlineLevel="0" collapsed="false">
      <c r="A868" s="134"/>
      <c r="B868" s="100" t="s">
        <v>94</v>
      </c>
      <c r="C868" s="101" t="s">
        <v>111</v>
      </c>
      <c r="D868" s="102" t="s">
        <v>42</v>
      </c>
      <c r="E868" s="174" t="s">
        <v>95</v>
      </c>
      <c r="F868" s="102"/>
      <c r="G868" s="104"/>
      <c r="H868" s="104"/>
      <c r="I868" s="104"/>
      <c r="J868" s="114" t="n">
        <f aca="false">J869</f>
        <v>54307</v>
      </c>
      <c r="K868" s="114" t="n">
        <f aca="false">K869</f>
        <v>54307</v>
      </c>
      <c r="L868" s="114" t="n">
        <f aca="false">L869</f>
        <v>0</v>
      </c>
      <c r="M868" s="114"/>
      <c r="N868" s="114" t="n">
        <f aca="false">N869</f>
        <v>58163</v>
      </c>
      <c r="O868" s="114" t="n">
        <f aca="false">O869</f>
        <v>0</v>
      </c>
      <c r="P868" s="114" t="n">
        <f aca="false">P869</f>
        <v>0</v>
      </c>
      <c r="Q868" s="114" t="n">
        <f aca="false">Q869</f>
        <v>58163</v>
      </c>
      <c r="R868" s="114" t="n">
        <f aca="false">R869</f>
        <v>0</v>
      </c>
      <c r="S868" s="115" t="n">
        <f aca="false">S869+S870+S875+S878</f>
        <v>-52043</v>
      </c>
      <c r="T868" s="115" t="n">
        <f aca="false">T869+T870+T875+T878</f>
        <v>6120</v>
      </c>
      <c r="U868" s="115" t="n">
        <f aca="false">U869+U870+U875+U878</f>
        <v>0</v>
      </c>
      <c r="V868" s="115" t="n">
        <f aca="false">V869+V870+V875+V878</f>
        <v>6120</v>
      </c>
      <c r="W868" s="115" t="n">
        <f aca="false">W869+W870+W875+W878</f>
        <v>0</v>
      </c>
      <c r="X868" s="115" t="n">
        <f aca="false">X869+X870+X875+X878</f>
        <v>0</v>
      </c>
      <c r="Y868" s="115" t="n">
        <f aca="false">Y869+Y870+Y875+Y878</f>
        <v>6120</v>
      </c>
      <c r="Z868" s="115" t="n">
        <f aca="false">Z869+Z870+Z875+Z878</f>
        <v>6120</v>
      </c>
      <c r="AA868" s="115" t="n">
        <f aca="false">AA869+AA870+AA875+AA878</f>
        <v>0</v>
      </c>
      <c r="AB868" s="115" t="n">
        <f aca="false">AB869+AB870+AB875+AB878</f>
        <v>0</v>
      </c>
      <c r="AC868" s="115" t="n">
        <f aca="false">AC869+AC870+AC875+AC878</f>
        <v>6120</v>
      </c>
      <c r="AD868" s="115" t="n">
        <f aca="false">AD869+AD870+AD875+AD878</f>
        <v>6120</v>
      </c>
      <c r="AE868" s="115" t="n">
        <f aca="false">AE869+AE870+AE875+AE878</f>
        <v>0</v>
      </c>
      <c r="AF868" s="115"/>
      <c r="AG868" s="115" t="n">
        <f aca="false">AG869+AG870+AG875+AG878</f>
        <v>0</v>
      </c>
      <c r="AH868" s="115" t="n">
        <f aca="false">AH869+AH870+AH875+AH878</f>
        <v>6120</v>
      </c>
      <c r="AI868" s="115"/>
      <c r="AJ868" s="115" t="n">
        <f aca="false">AJ869+AJ870+AJ875+AJ878</f>
        <v>6120</v>
      </c>
      <c r="AK868" s="118" t="n">
        <f aca="false">AK869+AK870+AK875+AK878</f>
        <v>0</v>
      </c>
      <c r="AL868" s="118" t="n">
        <f aca="false">AL869+AL870+AL875+AL878</f>
        <v>0</v>
      </c>
      <c r="AM868" s="115" t="n">
        <f aca="false">AM869+AM870+AM875+AM878</f>
        <v>6120</v>
      </c>
      <c r="AN868" s="118" t="n">
        <f aca="false">AN869+AN870+AN875+AN878</f>
        <v>0</v>
      </c>
      <c r="AO868" s="115" t="n">
        <f aca="false">AO875+AO878</f>
        <v>1960</v>
      </c>
      <c r="AP868" s="115" t="n">
        <f aca="false">AP875+AP878</f>
        <v>0</v>
      </c>
      <c r="AQ868" s="115" t="n">
        <f aca="false">AQ875+AQ878</f>
        <v>8080</v>
      </c>
      <c r="AR868" s="115" t="n">
        <f aca="false">AR875+AR878</f>
        <v>0</v>
      </c>
      <c r="AS868" s="187"/>
      <c r="AT868" s="115" t="n">
        <f aca="false">AT875+AT878</f>
        <v>8080</v>
      </c>
      <c r="AU868" s="115" t="n">
        <f aca="false">AU875+AU878</f>
        <v>0</v>
      </c>
      <c r="AV868" s="115" t="n">
        <f aca="false">AV875+AV878</f>
        <v>0</v>
      </c>
      <c r="AW868" s="115" t="n">
        <f aca="false">AW875+AW878</f>
        <v>8080</v>
      </c>
      <c r="AX868" s="115" t="n">
        <f aca="false">AX875+AX878</f>
        <v>0</v>
      </c>
      <c r="AY868" s="115" t="n">
        <f aca="false">AY875+AY878</f>
        <v>0</v>
      </c>
      <c r="AZ868" s="115" t="n">
        <f aca="false">AZ875+AZ878</f>
        <v>0</v>
      </c>
      <c r="BA868" s="115" t="n">
        <f aca="false">BA875+BA878</f>
        <v>0</v>
      </c>
      <c r="BB868" s="115" t="n">
        <f aca="false">BB875+BB878</f>
        <v>8080</v>
      </c>
      <c r="BC868" s="115" t="n">
        <f aca="false">BC875+BC878</f>
        <v>0</v>
      </c>
      <c r="BD868" s="115" t="n">
        <f aca="false">BD875+BD878</f>
        <v>0</v>
      </c>
      <c r="BE868" s="115" t="n">
        <f aca="false">BE875+BE878</f>
        <v>0</v>
      </c>
      <c r="BF868" s="115" t="n">
        <f aca="false">BF875+BF878</f>
        <v>0</v>
      </c>
      <c r="BG868" s="115" t="n">
        <f aca="false">BG875+BG878</f>
        <v>0</v>
      </c>
      <c r="BH868" s="115" t="n">
        <f aca="false">BH875+BH878</f>
        <v>8080</v>
      </c>
      <c r="BI868" s="125" t="n">
        <f aca="false">BI875+BI878</f>
        <v>0</v>
      </c>
      <c r="BJ868" s="115" t="n">
        <f aca="false">BJ875+BJ878</f>
        <v>0</v>
      </c>
      <c r="BK868" s="115" t="n">
        <f aca="false">BK875+BK878</f>
        <v>0</v>
      </c>
      <c r="BL868" s="115" t="n">
        <f aca="false">BL875+BL878</f>
        <v>0</v>
      </c>
      <c r="BM868" s="115" t="n">
        <f aca="false">BM875+BM878</f>
        <v>0</v>
      </c>
      <c r="BN868" s="115" t="n">
        <f aca="false">BN875+BN878</f>
        <v>0</v>
      </c>
      <c r="BO868" s="115" t="n">
        <f aca="false">BO875+BO878</f>
        <v>8080</v>
      </c>
      <c r="BP868" s="115" t="n">
        <f aca="false">BP875+BP878</f>
        <v>0</v>
      </c>
      <c r="BQ868" s="115" t="n">
        <f aca="false">BQ875+BQ878</f>
        <v>0</v>
      </c>
      <c r="BR868" s="115" t="n">
        <f aca="false">BR875+BR878</f>
        <v>0</v>
      </c>
      <c r="BS868" s="115" t="n">
        <f aca="false">BS875+BS878</f>
        <v>0</v>
      </c>
      <c r="BT868" s="115" t="n">
        <f aca="false">BT875+BT878</f>
        <v>0</v>
      </c>
      <c r="BU868" s="115" t="n">
        <f aca="false">BU875+BU878</f>
        <v>0</v>
      </c>
      <c r="BV868" s="115" t="n">
        <f aca="false">BV875+BV878</f>
        <v>8080</v>
      </c>
      <c r="BW868" s="115" t="n">
        <f aca="false">BW875+BW878</f>
        <v>0</v>
      </c>
      <c r="BX868" s="115" t="n">
        <f aca="false">BX875+BX878+BX881</f>
        <v>0</v>
      </c>
      <c r="BY868" s="115" t="n">
        <f aca="false">BY875+BY878+BY881</f>
        <v>82</v>
      </c>
      <c r="BZ868" s="115" t="n">
        <f aca="false">BZ875+BZ878+BZ881</f>
        <v>0</v>
      </c>
      <c r="CA868" s="115" t="n">
        <f aca="false">CA875+CA878+CA881</f>
        <v>0</v>
      </c>
      <c r="CB868" s="115" t="n">
        <f aca="false">CB875+CB878+CB881</f>
        <v>0</v>
      </c>
      <c r="CC868" s="115" t="n">
        <f aca="false">CC875+CC878+CC881</f>
        <v>8162</v>
      </c>
      <c r="CD868" s="114" t="n">
        <f aca="false">CD875+CD878+CD881</f>
        <v>0</v>
      </c>
      <c r="CE868" s="115" t="n">
        <f aca="false">CE875+CE878+CE881</f>
        <v>0</v>
      </c>
      <c r="CF868" s="115" t="n">
        <f aca="false">CF875+CF878+CF881</f>
        <v>0</v>
      </c>
      <c r="CG868" s="110"/>
      <c r="CH868" s="111"/>
    </row>
    <row r="869" s="98" customFormat="true" ht="66.75" hidden="true" customHeight="false" outlineLevel="0" collapsed="false">
      <c r="A869" s="134"/>
      <c r="B869" s="100" t="s">
        <v>54</v>
      </c>
      <c r="C869" s="101" t="s">
        <v>111</v>
      </c>
      <c r="D869" s="102" t="s">
        <v>42</v>
      </c>
      <c r="E869" s="174" t="s">
        <v>95</v>
      </c>
      <c r="F869" s="102" t="s">
        <v>55</v>
      </c>
      <c r="G869" s="104"/>
      <c r="H869" s="104"/>
      <c r="I869" s="104"/>
      <c r="J869" s="114" t="n">
        <f aca="false">K869-G869</f>
        <v>54307</v>
      </c>
      <c r="K869" s="114" t="n">
        <v>54307</v>
      </c>
      <c r="L869" s="114"/>
      <c r="M869" s="114"/>
      <c r="N869" s="104" t="n">
        <v>58163</v>
      </c>
      <c r="O869" s="92"/>
      <c r="P869" s="114"/>
      <c r="Q869" s="114" t="n">
        <f aca="false">P869+N869</f>
        <v>58163</v>
      </c>
      <c r="R869" s="114" t="n">
        <f aca="false">O869</f>
        <v>0</v>
      </c>
      <c r="S869" s="115" t="n">
        <f aca="false">T869-Q869</f>
        <v>-58163</v>
      </c>
      <c r="T869" s="115"/>
      <c r="U869" s="114" t="n">
        <f aca="false">R869</f>
        <v>0</v>
      </c>
      <c r="V869" s="116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8"/>
      <c r="AL869" s="118"/>
      <c r="AM869" s="115"/>
      <c r="AN869" s="118"/>
      <c r="AO869" s="115"/>
      <c r="AP869" s="115"/>
      <c r="AQ869" s="115"/>
      <c r="AR869" s="115"/>
      <c r="AS869" s="187"/>
      <c r="AT869" s="115"/>
      <c r="AU869" s="115"/>
      <c r="AV869" s="115"/>
      <c r="AW869" s="115"/>
      <c r="AX869" s="115"/>
      <c r="AY869" s="115"/>
      <c r="AZ869" s="115"/>
      <c r="BA869" s="115"/>
      <c r="BB869" s="115"/>
      <c r="BC869" s="115"/>
      <c r="BD869" s="115"/>
      <c r="BE869" s="115"/>
      <c r="BF869" s="115"/>
      <c r="BG869" s="115"/>
      <c r="BH869" s="115"/>
      <c r="BI869" s="125"/>
      <c r="BJ869" s="115"/>
      <c r="BK869" s="115"/>
      <c r="BL869" s="115"/>
      <c r="BM869" s="115"/>
      <c r="BN869" s="115"/>
      <c r="BO869" s="115"/>
      <c r="BP869" s="115"/>
      <c r="BQ869" s="115"/>
      <c r="BR869" s="115"/>
      <c r="BS869" s="115"/>
      <c r="BT869" s="115"/>
      <c r="BU869" s="115"/>
      <c r="BV869" s="115"/>
      <c r="BW869" s="115"/>
      <c r="BX869" s="115"/>
      <c r="BY869" s="118"/>
      <c r="BZ869" s="115"/>
      <c r="CA869" s="114"/>
      <c r="CB869" s="115"/>
      <c r="CC869" s="115"/>
      <c r="CD869" s="114"/>
      <c r="CE869" s="115"/>
      <c r="CF869" s="115"/>
      <c r="CG869" s="110"/>
      <c r="CH869" s="111"/>
    </row>
    <row r="870" s="325" customFormat="true" ht="99.75" hidden="true" customHeight="false" outlineLevel="0" collapsed="false">
      <c r="A870" s="134"/>
      <c r="B870" s="175" t="s">
        <v>90</v>
      </c>
      <c r="C870" s="101" t="s">
        <v>111</v>
      </c>
      <c r="D870" s="102" t="s">
        <v>42</v>
      </c>
      <c r="E870" s="174" t="s">
        <v>511</v>
      </c>
      <c r="F870" s="314" t="s">
        <v>91</v>
      </c>
      <c r="G870" s="104"/>
      <c r="H870" s="104"/>
      <c r="I870" s="104"/>
      <c r="J870" s="114"/>
      <c r="K870" s="114"/>
      <c r="L870" s="114"/>
      <c r="M870" s="114"/>
      <c r="N870" s="104"/>
      <c r="O870" s="92"/>
      <c r="P870" s="114"/>
      <c r="Q870" s="114"/>
      <c r="R870" s="114"/>
      <c r="S870" s="115" t="n">
        <f aca="false">S871+S873</f>
        <v>0</v>
      </c>
      <c r="T870" s="115" t="n">
        <f aca="false">T871+T873</f>
        <v>0</v>
      </c>
      <c r="U870" s="114" t="n">
        <f aca="false">U871+U873</f>
        <v>0</v>
      </c>
      <c r="V870" s="116" t="n">
        <f aca="false">V871+V873</f>
        <v>0</v>
      </c>
      <c r="W870" s="115" t="n">
        <f aca="false">W871+W873</f>
        <v>0</v>
      </c>
      <c r="X870" s="115" t="n">
        <f aca="false">X871+X873</f>
        <v>0</v>
      </c>
      <c r="Y870" s="115" t="n">
        <f aca="false">Y871+Y873</f>
        <v>0</v>
      </c>
      <c r="Z870" s="115" t="n">
        <f aca="false">Z871+Z873</f>
        <v>0</v>
      </c>
      <c r="AA870" s="115" t="n">
        <f aca="false">AA871+AA873</f>
        <v>0</v>
      </c>
      <c r="AB870" s="115" t="n">
        <f aca="false">AB871+AB873</f>
        <v>0</v>
      </c>
      <c r="AC870" s="115" t="n">
        <f aca="false">AC871+AC873</f>
        <v>0</v>
      </c>
      <c r="AD870" s="115" t="n">
        <f aca="false">AD871+AD873</f>
        <v>0</v>
      </c>
      <c r="AE870" s="115" t="n">
        <f aca="false">AE871+AE873</f>
        <v>0</v>
      </c>
      <c r="AF870" s="115"/>
      <c r="AG870" s="115" t="n">
        <f aca="false">AG871+AG873</f>
        <v>0</v>
      </c>
      <c r="AH870" s="115" t="n">
        <f aca="false">AH871+AH873</f>
        <v>0</v>
      </c>
      <c r="AI870" s="115"/>
      <c r="AJ870" s="115" t="n">
        <f aca="false">AJ871+AJ873</f>
        <v>0</v>
      </c>
      <c r="AK870" s="118" t="n">
        <f aca="false">AK871+AK873</f>
        <v>0</v>
      </c>
      <c r="AL870" s="118" t="n">
        <f aca="false">AL871+AL873</f>
        <v>0</v>
      </c>
      <c r="AM870" s="115" t="n">
        <f aca="false">AM871+AM873</f>
        <v>0</v>
      </c>
      <c r="AN870" s="118" t="n">
        <f aca="false">AN871+AN873</f>
        <v>0</v>
      </c>
      <c r="AO870" s="115" t="n">
        <f aca="false">AO871+AO873</f>
        <v>0</v>
      </c>
      <c r="AP870" s="116" t="n">
        <f aca="false">AP871+AP873</f>
        <v>0</v>
      </c>
      <c r="AQ870" s="118" t="n">
        <f aca="false">AQ871+AQ873</f>
        <v>0</v>
      </c>
      <c r="AR870" s="115" t="n">
        <f aca="false">AR871+AR873</f>
        <v>0</v>
      </c>
      <c r="AS870" s="324"/>
      <c r="AT870" s="118" t="n">
        <f aca="false">AT871+AT873</f>
        <v>0</v>
      </c>
      <c r="AU870" s="118" t="n">
        <f aca="false">AU871+AU873</f>
        <v>0</v>
      </c>
      <c r="AV870" s="118" t="n">
        <f aca="false">AV871+AV873</f>
        <v>0</v>
      </c>
      <c r="AW870" s="118" t="n">
        <f aca="false">AW871+AW873</f>
        <v>0</v>
      </c>
      <c r="AX870" s="115" t="n">
        <f aca="false">AX871+AX873</f>
        <v>0</v>
      </c>
      <c r="AY870" s="118" t="n">
        <f aca="false">AY871+AY873</f>
        <v>0</v>
      </c>
      <c r="AZ870" s="118" t="n">
        <f aca="false">AZ871+AZ873</f>
        <v>0</v>
      </c>
      <c r="BA870" s="118" t="n">
        <f aca="false">BA871+BA873</f>
        <v>0</v>
      </c>
      <c r="BB870" s="118" t="n">
        <f aca="false">BB871+BB873</f>
        <v>0</v>
      </c>
      <c r="BC870" s="115" t="n">
        <f aca="false">BC871+BC873</f>
        <v>0</v>
      </c>
      <c r="BD870" s="118" t="n">
        <f aca="false">BD871+BD873</f>
        <v>0</v>
      </c>
      <c r="BE870" s="118" t="n">
        <f aca="false">BE871+BE873</f>
        <v>0</v>
      </c>
      <c r="BF870" s="118" t="n">
        <f aca="false">BF871+BF873</f>
        <v>0</v>
      </c>
      <c r="BG870" s="118" t="n">
        <f aca="false">BG871+BG873</f>
        <v>0</v>
      </c>
      <c r="BH870" s="115" t="n">
        <f aca="false">BH871+BH873</f>
        <v>0</v>
      </c>
      <c r="BI870" s="125" t="n">
        <f aca="false">BI871+BI873</f>
        <v>0</v>
      </c>
      <c r="BJ870" s="115" t="n">
        <f aca="false">BJ871+BJ873</f>
        <v>0</v>
      </c>
      <c r="BK870" s="115" t="n">
        <f aca="false">BK871+BK873</f>
        <v>0</v>
      </c>
      <c r="BL870" s="115" t="n">
        <f aca="false">BL871+BL873</f>
        <v>0</v>
      </c>
      <c r="BM870" s="115" t="n">
        <f aca="false">BM871+BM873</f>
        <v>0</v>
      </c>
      <c r="BN870" s="115" t="n">
        <f aca="false">BN871+BN873</f>
        <v>0</v>
      </c>
      <c r="BO870" s="115" t="n">
        <f aca="false">BO871+BO873</f>
        <v>0</v>
      </c>
      <c r="BP870" s="115" t="n">
        <f aca="false">BP871+BP873</f>
        <v>0</v>
      </c>
      <c r="BQ870" s="115" t="n">
        <f aca="false">BQ871+BQ873</f>
        <v>0</v>
      </c>
      <c r="BR870" s="115" t="n">
        <f aca="false">BR871+BR873</f>
        <v>0</v>
      </c>
      <c r="BS870" s="115" t="n">
        <f aca="false">BS871+BS873</f>
        <v>0</v>
      </c>
      <c r="BT870" s="115" t="n">
        <f aca="false">BT871+BT873</f>
        <v>0</v>
      </c>
      <c r="BU870" s="115" t="n">
        <f aca="false">BU871+BU873</f>
        <v>0</v>
      </c>
      <c r="BV870" s="115" t="n">
        <f aca="false">BV871+BV873</f>
        <v>0</v>
      </c>
      <c r="BW870" s="115" t="n">
        <f aca="false">BW871+BW873</f>
        <v>0</v>
      </c>
      <c r="BX870" s="115" t="n">
        <f aca="false">BX871+BX873</f>
        <v>0</v>
      </c>
      <c r="BY870" s="118" t="n">
        <f aca="false">BY871+BY873</f>
        <v>0</v>
      </c>
      <c r="BZ870" s="115" t="n">
        <f aca="false">BZ871+BZ873</f>
        <v>0</v>
      </c>
      <c r="CA870" s="114" t="n">
        <f aca="false">CA871+CA873</f>
        <v>0</v>
      </c>
      <c r="CB870" s="115" t="n">
        <f aca="false">CB871+CB873</f>
        <v>0</v>
      </c>
      <c r="CC870" s="115" t="n">
        <f aca="false">CC871+CC873</f>
        <v>0</v>
      </c>
      <c r="CD870" s="114" t="n">
        <f aca="false">CD871+CD873</f>
        <v>0</v>
      </c>
      <c r="CE870" s="115" t="n">
        <f aca="false">CE871+CE873</f>
        <v>0</v>
      </c>
      <c r="CF870" s="115" t="n">
        <f aca="false">CF871+CF873</f>
        <v>0</v>
      </c>
      <c r="CG870" s="110"/>
      <c r="CH870" s="111"/>
    </row>
    <row r="871" s="325" customFormat="true" ht="180" hidden="true" customHeight="true" outlineLevel="0" collapsed="false">
      <c r="A871" s="134"/>
      <c r="B871" s="226" t="s">
        <v>512</v>
      </c>
      <c r="C871" s="101" t="s">
        <v>111</v>
      </c>
      <c r="D871" s="102" t="s">
        <v>42</v>
      </c>
      <c r="E871" s="102" t="s">
        <v>513</v>
      </c>
      <c r="F871" s="102"/>
      <c r="G871" s="104"/>
      <c r="H871" s="104"/>
      <c r="I871" s="104"/>
      <c r="J871" s="114"/>
      <c r="K871" s="114"/>
      <c r="L871" s="114"/>
      <c r="M871" s="114"/>
      <c r="N871" s="104"/>
      <c r="O871" s="92"/>
      <c r="P871" s="114"/>
      <c r="Q871" s="114"/>
      <c r="R871" s="114"/>
      <c r="S871" s="115" t="n">
        <f aca="false">S872</f>
        <v>0</v>
      </c>
      <c r="T871" s="115" t="n">
        <f aca="false">T872</f>
        <v>0</v>
      </c>
      <c r="U871" s="114" t="n">
        <f aca="false">U872</f>
        <v>0</v>
      </c>
      <c r="V871" s="116" t="n">
        <f aca="false">V872</f>
        <v>0</v>
      </c>
      <c r="W871" s="115" t="n">
        <f aca="false">W872</f>
        <v>0</v>
      </c>
      <c r="X871" s="115" t="n">
        <f aca="false">X872</f>
        <v>0</v>
      </c>
      <c r="Y871" s="115" t="n">
        <f aca="false">Y872</f>
        <v>0</v>
      </c>
      <c r="Z871" s="115" t="n">
        <f aca="false">Z872</f>
        <v>0</v>
      </c>
      <c r="AA871" s="115" t="n">
        <f aca="false">AA872</f>
        <v>0</v>
      </c>
      <c r="AB871" s="115" t="n">
        <f aca="false">AB872</f>
        <v>0</v>
      </c>
      <c r="AC871" s="115" t="n">
        <f aca="false">AC872</f>
        <v>0</v>
      </c>
      <c r="AD871" s="115" t="n">
        <f aca="false">AD872</f>
        <v>0</v>
      </c>
      <c r="AE871" s="115" t="n">
        <f aca="false">AE872</f>
        <v>0</v>
      </c>
      <c r="AF871" s="115"/>
      <c r="AG871" s="115" t="n">
        <f aca="false">AG872</f>
        <v>0</v>
      </c>
      <c r="AH871" s="115" t="n">
        <f aca="false">AH872</f>
        <v>0</v>
      </c>
      <c r="AI871" s="115"/>
      <c r="AJ871" s="115" t="n">
        <f aca="false">AJ872</f>
        <v>0</v>
      </c>
      <c r="AK871" s="118" t="n">
        <f aca="false">AK872</f>
        <v>0</v>
      </c>
      <c r="AL871" s="118" t="n">
        <f aca="false">AL872</f>
        <v>0</v>
      </c>
      <c r="AM871" s="115" t="n">
        <f aca="false">AM872</f>
        <v>0</v>
      </c>
      <c r="AN871" s="118" t="n">
        <f aca="false">AN872</f>
        <v>0</v>
      </c>
      <c r="AO871" s="115" t="n">
        <f aca="false">AO872</f>
        <v>0</v>
      </c>
      <c r="AP871" s="116" t="n">
        <f aca="false">AP872</f>
        <v>0</v>
      </c>
      <c r="AQ871" s="118" t="n">
        <f aca="false">AQ872</f>
        <v>0</v>
      </c>
      <c r="AR871" s="115" t="n">
        <f aca="false">AR872</f>
        <v>0</v>
      </c>
      <c r="AS871" s="324"/>
      <c r="AT871" s="118" t="n">
        <f aca="false">AT872</f>
        <v>0</v>
      </c>
      <c r="AU871" s="118" t="n">
        <f aca="false">AU872</f>
        <v>0</v>
      </c>
      <c r="AV871" s="118" t="n">
        <f aca="false">AV872</f>
        <v>0</v>
      </c>
      <c r="AW871" s="118" t="n">
        <f aca="false">AW872</f>
        <v>0</v>
      </c>
      <c r="AX871" s="115" t="n">
        <f aca="false">AX872</f>
        <v>0</v>
      </c>
      <c r="AY871" s="118" t="n">
        <f aca="false">AY872</f>
        <v>0</v>
      </c>
      <c r="AZ871" s="118" t="n">
        <f aca="false">AZ872</f>
        <v>0</v>
      </c>
      <c r="BA871" s="118" t="n">
        <f aca="false">BA872</f>
        <v>0</v>
      </c>
      <c r="BB871" s="118" t="n">
        <f aca="false">BB872</f>
        <v>0</v>
      </c>
      <c r="BC871" s="115" t="n">
        <f aca="false">BC872</f>
        <v>0</v>
      </c>
      <c r="BD871" s="118" t="n">
        <f aca="false">BD872</f>
        <v>0</v>
      </c>
      <c r="BE871" s="118" t="n">
        <f aca="false">BE872</f>
        <v>0</v>
      </c>
      <c r="BF871" s="118" t="n">
        <f aca="false">BF872</f>
        <v>0</v>
      </c>
      <c r="BG871" s="118" t="n">
        <f aca="false">BG872</f>
        <v>0</v>
      </c>
      <c r="BH871" s="115" t="n">
        <f aca="false">BH872</f>
        <v>0</v>
      </c>
      <c r="BI871" s="125" t="n">
        <f aca="false">BI872</f>
        <v>0</v>
      </c>
      <c r="BJ871" s="115" t="n">
        <f aca="false">BJ872</f>
        <v>0</v>
      </c>
      <c r="BK871" s="115" t="n">
        <f aca="false">BK872</f>
        <v>0</v>
      </c>
      <c r="BL871" s="115" t="n">
        <f aca="false">BL872</f>
        <v>0</v>
      </c>
      <c r="BM871" s="115" t="n">
        <f aca="false">BM872</f>
        <v>0</v>
      </c>
      <c r="BN871" s="115" t="n">
        <f aca="false">BN872</f>
        <v>0</v>
      </c>
      <c r="BO871" s="115" t="n">
        <f aca="false">BO872</f>
        <v>0</v>
      </c>
      <c r="BP871" s="115" t="n">
        <f aca="false">BP872</f>
        <v>0</v>
      </c>
      <c r="BQ871" s="115" t="n">
        <f aca="false">BQ872</f>
        <v>0</v>
      </c>
      <c r="BR871" s="115" t="n">
        <f aca="false">BR872</f>
        <v>0</v>
      </c>
      <c r="BS871" s="115" t="n">
        <f aca="false">BS872</f>
        <v>0</v>
      </c>
      <c r="BT871" s="115" t="n">
        <f aca="false">BT872</f>
        <v>0</v>
      </c>
      <c r="BU871" s="115" t="n">
        <f aca="false">BU872</f>
        <v>0</v>
      </c>
      <c r="BV871" s="115" t="n">
        <f aca="false">BV872</f>
        <v>0</v>
      </c>
      <c r="BW871" s="115" t="n">
        <f aca="false">BW872</f>
        <v>0</v>
      </c>
      <c r="BX871" s="115" t="n">
        <f aca="false">BX872</f>
        <v>0</v>
      </c>
      <c r="BY871" s="118" t="n">
        <f aca="false">BY872</f>
        <v>0</v>
      </c>
      <c r="BZ871" s="115" t="n">
        <f aca="false">BZ872</f>
        <v>0</v>
      </c>
      <c r="CA871" s="114" t="n">
        <f aca="false">CA872</f>
        <v>0</v>
      </c>
      <c r="CB871" s="115" t="n">
        <f aca="false">CB872</f>
        <v>0</v>
      </c>
      <c r="CC871" s="115" t="n">
        <f aca="false">CC872</f>
        <v>0</v>
      </c>
      <c r="CD871" s="114" t="n">
        <f aca="false">CD872</f>
        <v>0</v>
      </c>
      <c r="CE871" s="115" t="n">
        <f aca="false">CE872</f>
        <v>0</v>
      </c>
      <c r="CF871" s="115" t="n">
        <f aca="false">CF872</f>
        <v>0</v>
      </c>
      <c r="CG871" s="110"/>
      <c r="CH871" s="111"/>
    </row>
    <row r="872" s="98" customFormat="true" ht="99.75" hidden="true" customHeight="false" outlineLevel="0" collapsed="false">
      <c r="A872" s="134"/>
      <c r="B872" s="175" t="s">
        <v>90</v>
      </c>
      <c r="C872" s="101" t="s">
        <v>111</v>
      </c>
      <c r="D872" s="102" t="s">
        <v>42</v>
      </c>
      <c r="E872" s="314" t="s">
        <v>513</v>
      </c>
      <c r="F872" s="314" t="s">
        <v>91</v>
      </c>
      <c r="G872" s="104"/>
      <c r="H872" s="104"/>
      <c r="I872" s="104"/>
      <c r="J872" s="114"/>
      <c r="K872" s="114"/>
      <c r="L872" s="114"/>
      <c r="M872" s="114"/>
      <c r="N872" s="104"/>
      <c r="O872" s="92"/>
      <c r="P872" s="114"/>
      <c r="Q872" s="114"/>
      <c r="R872" s="114"/>
      <c r="S872" s="115" t="n">
        <f aca="false">T872-Q872</f>
        <v>0</v>
      </c>
      <c r="T872" s="115"/>
      <c r="U872" s="114"/>
      <c r="V872" s="116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8"/>
      <c r="AL872" s="118"/>
      <c r="AM872" s="115"/>
      <c r="AN872" s="118"/>
      <c r="AO872" s="115"/>
      <c r="AP872" s="116"/>
      <c r="AQ872" s="118"/>
      <c r="AR872" s="115"/>
      <c r="AS872" s="187"/>
      <c r="AT872" s="118"/>
      <c r="AU872" s="118"/>
      <c r="AV872" s="118"/>
      <c r="AW872" s="118"/>
      <c r="AX872" s="115"/>
      <c r="AY872" s="118"/>
      <c r="AZ872" s="118"/>
      <c r="BA872" s="118"/>
      <c r="BB872" s="118"/>
      <c r="BC872" s="115"/>
      <c r="BD872" s="118"/>
      <c r="BE872" s="118"/>
      <c r="BF872" s="118"/>
      <c r="BG872" s="118"/>
      <c r="BH872" s="115"/>
      <c r="BI872" s="125"/>
      <c r="BJ872" s="115"/>
      <c r="BK872" s="115"/>
      <c r="BL872" s="115"/>
      <c r="BM872" s="115"/>
      <c r="BN872" s="115"/>
      <c r="BO872" s="115"/>
      <c r="BP872" s="115"/>
      <c r="BQ872" s="115"/>
      <c r="BR872" s="115"/>
      <c r="BS872" s="115"/>
      <c r="BT872" s="115"/>
      <c r="BU872" s="115"/>
      <c r="BV872" s="115"/>
      <c r="BW872" s="115"/>
      <c r="BX872" s="115"/>
      <c r="BY872" s="118"/>
      <c r="BZ872" s="115"/>
      <c r="CA872" s="114"/>
      <c r="CB872" s="115"/>
      <c r="CC872" s="115"/>
      <c r="CD872" s="114"/>
      <c r="CE872" s="115"/>
      <c r="CF872" s="115"/>
      <c r="CG872" s="110"/>
      <c r="CH872" s="111"/>
    </row>
    <row r="873" s="98" customFormat="true" ht="116.25" hidden="true" customHeight="false" outlineLevel="0" collapsed="false">
      <c r="A873" s="134"/>
      <c r="B873" s="176" t="s">
        <v>514</v>
      </c>
      <c r="C873" s="101" t="s">
        <v>111</v>
      </c>
      <c r="D873" s="102" t="s">
        <v>42</v>
      </c>
      <c r="E873" s="314" t="s">
        <v>515</v>
      </c>
      <c r="F873" s="314"/>
      <c r="G873" s="104"/>
      <c r="H873" s="104"/>
      <c r="I873" s="104"/>
      <c r="J873" s="114"/>
      <c r="K873" s="114"/>
      <c r="L873" s="114"/>
      <c r="M873" s="114"/>
      <c r="N873" s="104"/>
      <c r="O873" s="92"/>
      <c r="P873" s="114"/>
      <c r="Q873" s="114"/>
      <c r="R873" s="114"/>
      <c r="S873" s="115" t="n">
        <f aca="false">S874</f>
        <v>0</v>
      </c>
      <c r="T873" s="115" t="n">
        <f aca="false">T874</f>
        <v>0</v>
      </c>
      <c r="U873" s="114" t="n">
        <f aca="false">U874</f>
        <v>0</v>
      </c>
      <c r="V873" s="116" t="n">
        <f aca="false">V874</f>
        <v>0</v>
      </c>
      <c r="W873" s="115" t="n">
        <f aca="false">W874</f>
        <v>0</v>
      </c>
      <c r="X873" s="115" t="n">
        <f aca="false">X874</f>
        <v>0</v>
      </c>
      <c r="Y873" s="115" t="n">
        <f aca="false">Y874</f>
        <v>0</v>
      </c>
      <c r="Z873" s="115" t="n">
        <f aca="false">Z874</f>
        <v>0</v>
      </c>
      <c r="AA873" s="115" t="n">
        <f aca="false">AA874</f>
        <v>0</v>
      </c>
      <c r="AB873" s="115" t="n">
        <f aca="false">AB874</f>
        <v>0</v>
      </c>
      <c r="AC873" s="115" t="n">
        <f aca="false">AC874</f>
        <v>0</v>
      </c>
      <c r="AD873" s="115" t="n">
        <f aca="false">AD874</f>
        <v>0</v>
      </c>
      <c r="AE873" s="115" t="n">
        <f aca="false">AE874</f>
        <v>0</v>
      </c>
      <c r="AF873" s="115"/>
      <c r="AG873" s="115" t="n">
        <f aca="false">AG874</f>
        <v>0</v>
      </c>
      <c r="AH873" s="115" t="n">
        <f aca="false">AH874</f>
        <v>0</v>
      </c>
      <c r="AI873" s="115"/>
      <c r="AJ873" s="115" t="n">
        <f aca="false">AJ874</f>
        <v>0</v>
      </c>
      <c r="AK873" s="118" t="n">
        <f aca="false">AK874</f>
        <v>0</v>
      </c>
      <c r="AL873" s="118" t="n">
        <f aca="false">AL874</f>
        <v>0</v>
      </c>
      <c r="AM873" s="115" t="n">
        <f aca="false">AM874</f>
        <v>0</v>
      </c>
      <c r="AN873" s="118" t="n">
        <f aca="false">AN874</f>
        <v>0</v>
      </c>
      <c r="AO873" s="115" t="n">
        <f aca="false">AO874</f>
        <v>0</v>
      </c>
      <c r="AP873" s="116" t="n">
        <f aca="false">AP874</f>
        <v>0</v>
      </c>
      <c r="AQ873" s="118" t="n">
        <f aca="false">AQ874</f>
        <v>0</v>
      </c>
      <c r="AR873" s="115" t="n">
        <f aca="false">AR874</f>
        <v>0</v>
      </c>
      <c r="AS873" s="187"/>
      <c r="AT873" s="118" t="n">
        <f aca="false">AT874</f>
        <v>0</v>
      </c>
      <c r="AU873" s="118" t="n">
        <f aca="false">AU874</f>
        <v>0</v>
      </c>
      <c r="AV873" s="118" t="n">
        <f aca="false">AV874</f>
        <v>0</v>
      </c>
      <c r="AW873" s="118" t="n">
        <f aca="false">AW874</f>
        <v>0</v>
      </c>
      <c r="AX873" s="115" t="n">
        <f aca="false">AX874</f>
        <v>0</v>
      </c>
      <c r="AY873" s="118" t="n">
        <f aca="false">AY874</f>
        <v>0</v>
      </c>
      <c r="AZ873" s="118" t="n">
        <f aca="false">AZ874</f>
        <v>0</v>
      </c>
      <c r="BA873" s="118" t="n">
        <f aca="false">BA874</f>
        <v>0</v>
      </c>
      <c r="BB873" s="118" t="n">
        <f aca="false">BB874</f>
        <v>0</v>
      </c>
      <c r="BC873" s="115" t="n">
        <f aca="false">BC874</f>
        <v>0</v>
      </c>
      <c r="BD873" s="118" t="n">
        <f aca="false">BD874</f>
        <v>0</v>
      </c>
      <c r="BE873" s="118" t="n">
        <f aca="false">BE874</f>
        <v>0</v>
      </c>
      <c r="BF873" s="118" t="n">
        <f aca="false">BF874</f>
        <v>0</v>
      </c>
      <c r="BG873" s="118" t="n">
        <f aca="false">BG874</f>
        <v>0</v>
      </c>
      <c r="BH873" s="115" t="n">
        <f aca="false">BH874</f>
        <v>0</v>
      </c>
      <c r="BI873" s="125" t="n">
        <f aca="false">BI874</f>
        <v>0</v>
      </c>
      <c r="BJ873" s="115" t="n">
        <f aca="false">BJ874</f>
        <v>0</v>
      </c>
      <c r="BK873" s="115" t="n">
        <f aca="false">BK874</f>
        <v>0</v>
      </c>
      <c r="BL873" s="115" t="n">
        <f aca="false">BL874</f>
        <v>0</v>
      </c>
      <c r="BM873" s="115" t="n">
        <f aca="false">BM874</f>
        <v>0</v>
      </c>
      <c r="BN873" s="115" t="n">
        <f aca="false">BN874</f>
        <v>0</v>
      </c>
      <c r="BO873" s="115" t="n">
        <f aca="false">BO874</f>
        <v>0</v>
      </c>
      <c r="BP873" s="115" t="n">
        <f aca="false">BP874</f>
        <v>0</v>
      </c>
      <c r="BQ873" s="115" t="n">
        <f aca="false">BQ874</f>
        <v>0</v>
      </c>
      <c r="BR873" s="115" t="n">
        <f aca="false">BR874</f>
        <v>0</v>
      </c>
      <c r="BS873" s="115" t="n">
        <f aca="false">BS874</f>
        <v>0</v>
      </c>
      <c r="BT873" s="115" t="n">
        <f aca="false">BT874</f>
        <v>0</v>
      </c>
      <c r="BU873" s="115" t="n">
        <f aca="false">BU874</f>
        <v>0</v>
      </c>
      <c r="BV873" s="115" t="n">
        <f aca="false">BV874</f>
        <v>0</v>
      </c>
      <c r="BW873" s="115" t="n">
        <f aca="false">BW874</f>
        <v>0</v>
      </c>
      <c r="BX873" s="115" t="n">
        <f aca="false">BX874</f>
        <v>0</v>
      </c>
      <c r="BY873" s="118" t="n">
        <f aca="false">BY874</f>
        <v>0</v>
      </c>
      <c r="BZ873" s="115" t="n">
        <f aca="false">BZ874</f>
        <v>0</v>
      </c>
      <c r="CA873" s="114" t="n">
        <f aca="false">CA874</f>
        <v>0</v>
      </c>
      <c r="CB873" s="115" t="n">
        <f aca="false">CB874</f>
        <v>0</v>
      </c>
      <c r="CC873" s="115" t="n">
        <f aca="false">CC874</f>
        <v>0</v>
      </c>
      <c r="CD873" s="114" t="n">
        <f aca="false">CD874</f>
        <v>0</v>
      </c>
      <c r="CE873" s="115" t="n">
        <f aca="false">CE874</f>
        <v>0</v>
      </c>
      <c r="CF873" s="115" t="n">
        <f aca="false">CF874</f>
        <v>0</v>
      </c>
      <c r="CG873" s="110"/>
      <c r="CH873" s="111"/>
    </row>
    <row r="874" s="98" customFormat="true" ht="99.75" hidden="true" customHeight="false" outlineLevel="0" collapsed="false">
      <c r="A874" s="134"/>
      <c r="B874" s="175" t="s">
        <v>90</v>
      </c>
      <c r="C874" s="101" t="s">
        <v>111</v>
      </c>
      <c r="D874" s="102" t="s">
        <v>42</v>
      </c>
      <c r="E874" s="314" t="s">
        <v>515</v>
      </c>
      <c r="F874" s="314" t="s">
        <v>91</v>
      </c>
      <c r="G874" s="104"/>
      <c r="H874" s="104"/>
      <c r="I874" s="104"/>
      <c r="J874" s="114"/>
      <c r="K874" s="114"/>
      <c r="L874" s="114"/>
      <c r="M874" s="114"/>
      <c r="N874" s="104"/>
      <c r="O874" s="92"/>
      <c r="P874" s="114"/>
      <c r="Q874" s="114"/>
      <c r="R874" s="114"/>
      <c r="S874" s="115" t="n">
        <f aca="false">T874-Q874</f>
        <v>0</v>
      </c>
      <c r="T874" s="115"/>
      <c r="U874" s="114"/>
      <c r="V874" s="116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8"/>
      <c r="AL874" s="118"/>
      <c r="AM874" s="115"/>
      <c r="AN874" s="118"/>
      <c r="AO874" s="115"/>
      <c r="AP874" s="116"/>
      <c r="AQ874" s="118"/>
      <c r="AR874" s="115"/>
      <c r="AS874" s="187"/>
      <c r="AT874" s="118"/>
      <c r="AU874" s="118"/>
      <c r="AV874" s="118"/>
      <c r="AW874" s="118"/>
      <c r="AX874" s="115"/>
      <c r="AY874" s="118"/>
      <c r="AZ874" s="118"/>
      <c r="BA874" s="118"/>
      <c r="BB874" s="118"/>
      <c r="BC874" s="115"/>
      <c r="BD874" s="118"/>
      <c r="BE874" s="118"/>
      <c r="BF874" s="118"/>
      <c r="BG874" s="118"/>
      <c r="BH874" s="115"/>
      <c r="BI874" s="125"/>
      <c r="BJ874" s="115"/>
      <c r="BK874" s="115"/>
      <c r="BL874" s="115"/>
      <c r="BM874" s="115"/>
      <c r="BN874" s="115"/>
      <c r="BO874" s="115"/>
      <c r="BP874" s="115"/>
      <c r="BQ874" s="115"/>
      <c r="BR874" s="115"/>
      <c r="BS874" s="115"/>
      <c r="BT874" s="115"/>
      <c r="BU874" s="115"/>
      <c r="BV874" s="115"/>
      <c r="BW874" s="115"/>
      <c r="BX874" s="115"/>
      <c r="BY874" s="118"/>
      <c r="BZ874" s="115"/>
      <c r="CA874" s="114"/>
      <c r="CB874" s="115"/>
      <c r="CC874" s="115"/>
      <c r="CD874" s="114"/>
      <c r="CE874" s="115"/>
      <c r="CF874" s="115"/>
      <c r="CG874" s="110"/>
      <c r="CH874" s="111"/>
    </row>
    <row r="875" s="98" customFormat="true" ht="120.75" hidden="false" customHeight="true" outlineLevel="0" collapsed="false">
      <c r="A875" s="134"/>
      <c r="B875" s="226" t="s">
        <v>516</v>
      </c>
      <c r="C875" s="101" t="s">
        <v>111</v>
      </c>
      <c r="D875" s="102" t="s">
        <v>42</v>
      </c>
      <c r="E875" s="314" t="s">
        <v>517</v>
      </c>
      <c r="F875" s="314"/>
      <c r="G875" s="104"/>
      <c r="H875" s="104"/>
      <c r="I875" s="104"/>
      <c r="J875" s="114"/>
      <c r="K875" s="114"/>
      <c r="L875" s="114"/>
      <c r="M875" s="114"/>
      <c r="N875" s="104"/>
      <c r="O875" s="92"/>
      <c r="P875" s="114"/>
      <c r="Q875" s="114"/>
      <c r="R875" s="114"/>
      <c r="S875" s="115" t="n">
        <f aca="false">S876</f>
        <v>4080</v>
      </c>
      <c r="T875" s="115" t="n">
        <f aca="false">T876</f>
        <v>4080</v>
      </c>
      <c r="U875" s="115" t="n">
        <f aca="false">U876</f>
        <v>0</v>
      </c>
      <c r="V875" s="115" t="n">
        <f aca="false">V876</f>
        <v>6120</v>
      </c>
      <c r="W875" s="115" t="n">
        <f aca="false">W876</f>
        <v>0</v>
      </c>
      <c r="X875" s="115" t="n">
        <f aca="false">X876</f>
        <v>0</v>
      </c>
      <c r="Y875" s="115" t="n">
        <f aca="false">Y876</f>
        <v>4080</v>
      </c>
      <c r="Z875" s="115" t="n">
        <f aca="false">Z876</f>
        <v>6120</v>
      </c>
      <c r="AA875" s="115" t="n">
        <f aca="false">AA876</f>
        <v>0</v>
      </c>
      <c r="AB875" s="115" t="n">
        <f aca="false">AB876</f>
        <v>0</v>
      </c>
      <c r="AC875" s="115" t="n">
        <f aca="false">AC876</f>
        <v>4080</v>
      </c>
      <c r="AD875" s="115" t="n">
        <f aca="false">AD876</f>
        <v>6120</v>
      </c>
      <c r="AE875" s="115" t="n">
        <f aca="false">AE876</f>
        <v>0</v>
      </c>
      <c r="AF875" s="115"/>
      <c r="AG875" s="115" t="n">
        <f aca="false">AG876</f>
        <v>0</v>
      </c>
      <c r="AH875" s="115" t="n">
        <f aca="false">AH876</f>
        <v>4080</v>
      </c>
      <c r="AI875" s="115"/>
      <c r="AJ875" s="115" t="n">
        <f aca="false">AJ876</f>
        <v>6120</v>
      </c>
      <c r="AK875" s="118" t="n">
        <f aca="false">AK876</f>
        <v>0</v>
      </c>
      <c r="AL875" s="118" t="n">
        <f aca="false">AL876</f>
        <v>0</v>
      </c>
      <c r="AM875" s="115" t="n">
        <f aca="false">AM876</f>
        <v>4080</v>
      </c>
      <c r="AN875" s="118" t="n">
        <f aca="false">AN876</f>
        <v>0</v>
      </c>
      <c r="AO875" s="115" t="n">
        <f aca="false">AO876</f>
        <v>0</v>
      </c>
      <c r="AP875" s="116" t="n">
        <f aca="false">AP876</f>
        <v>0</v>
      </c>
      <c r="AQ875" s="118" t="n">
        <f aca="false">AQ876</f>
        <v>4080</v>
      </c>
      <c r="AR875" s="115" t="n">
        <f aca="false">AR876</f>
        <v>0</v>
      </c>
      <c r="AS875" s="187"/>
      <c r="AT875" s="118" t="n">
        <f aca="false">AT876</f>
        <v>4080</v>
      </c>
      <c r="AU875" s="118" t="n">
        <f aca="false">AU876</f>
        <v>0</v>
      </c>
      <c r="AV875" s="118" t="n">
        <f aca="false">AV876</f>
        <v>0</v>
      </c>
      <c r="AW875" s="118" t="n">
        <f aca="false">AW876</f>
        <v>4080</v>
      </c>
      <c r="AX875" s="115" t="n">
        <f aca="false">AX876</f>
        <v>0</v>
      </c>
      <c r="AY875" s="118" t="n">
        <f aca="false">AY876</f>
        <v>0</v>
      </c>
      <c r="AZ875" s="118" t="n">
        <f aca="false">AZ876</f>
        <v>0</v>
      </c>
      <c r="BA875" s="118" t="n">
        <f aca="false">BA876</f>
        <v>0</v>
      </c>
      <c r="BB875" s="118" t="n">
        <f aca="false">BB876</f>
        <v>4080</v>
      </c>
      <c r="BC875" s="115" t="n">
        <f aca="false">BC876</f>
        <v>0</v>
      </c>
      <c r="BD875" s="118" t="n">
        <f aca="false">BD876</f>
        <v>0</v>
      </c>
      <c r="BE875" s="118" t="n">
        <f aca="false">BE876</f>
        <v>0</v>
      </c>
      <c r="BF875" s="118" t="n">
        <f aca="false">BF876</f>
        <v>0</v>
      </c>
      <c r="BG875" s="118" t="n">
        <f aca="false">BG876</f>
        <v>0</v>
      </c>
      <c r="BH875" s="115" t="n">
        <f aca="false">BH876</f>
        <v>4080</v>
      </c>
      <c r="BI875" s="125" t="n">
        <f aca="false">BI876</f>
        <v>0</v>
      </c>
      <c r="BJ875" s="115" t="n">
        <f aca="false">BJ876</f>
        <v>0</v>
      </c>
      <c r="BK875" s="115" t="n">
        <f aca="false">BK876</f>
        <v>0</v>
      </c>
      <c r="BL875" s="115" t="n">
        <f aca="false">BL876</f>
        <v>0</v>
      </c>
      <c r="BM875" s="115" t="n">
        <f aca="false">BM876</f>
        <v>0</v>
      </c>
      <c r="BN875" s="115" t="n">
        <f aca="false">BN876</f>
        <v>0</v>
      </c>
      <c r="BO875" s="115" t="n">
        <f aca="false">BO876</f>
        <v>4080</v>
      </c>
      <c r="BP875" s="115" t="n">
        <f aca="false">BP876</f>
        <v>0</v>
      </c>
      <c r="BQ875" s="115" t="n">
        <f aca="false">BQ876</f>
        <v>0</v>
      </c>
      <c r="BR875" s="115" t="n">
        <f aca="false">BR876</f>
        <v>0</v>
      </c>
      <c r="BS875" s="115" t="n">
        <f aca="false">BS876</f>
        <v>0</v>
      </c>
      <c r="BT875" s="115" t="n">
        <f aca="false">BT876</f>
        <v>0</v>
      </c>
      <c r="BU875" s="115" t="n">
        <f aca="false">BU876</f>
        <v>0</v>
      </c>
      <c r="BV875" s="115" t="n">
        <f aca="false">BV876</f>
        <v>4080</v>
      </c>
      <c r="BW875" s="115" t="n">
        <f aca="false">BW876</f>
        <v>0</v>
      </c>
      <c r="BX875" s="115" t="n">
        <f aca="false">BX876</f>
        <v>0</v>
      </c>
      <c r="BY875" s="118" t="n">
        <f aca="false">BY876</f>
        <v>0</v>
      </c>
      <c r="BZ875" s="115" t="n">
        <f aca="false">BZ876</f>
        <v>0</v>
      </c>
      <c r="CA875" s="114" t="n">
        <f aca="false">CA876</f>
        <v>0</v>
      </c>
      <c r="CB875" s="115" t="n">
        <f aca="false">CB876</f>
        <v>0</v>
      </c>
      <c r="CC875" s="115" t="n">
        <f aca="false">CC876</f>
        <v>4080</v>
      </c>
      <c r="CD875" s="114" t="n">
        <f aca="false">CD876</f>
        <v>0</v>
      </c>
      <c r="CE875" s="115" t="n">
        <f aca="false">CE876</f>
        <v>0</v>
      </c>
      <c r="CF875" s="115" t="n">
        <f aca="false">CF876</f>
        <v>0</v>
      </c>
      <c r="CG875" s="110"/>
      <c r="CH875" s="111"/>
    </row>
    <row r="876" s="98" customFormat="true" ht="178.5" hidden="false" customHeight="true" outlineLevel="0" collapsed="false">
      <c r="A876" s="134"/>
      <c r="B876" s="226" t="s">
        <v>512</v>
      </c>
      <c r="C876" s="101" t="s">
        <v>111</v>
      </c>
      <c r="D876" s="102" t="s">
        <v>42</v>
      </c>
      <c r="E876" s="314" t="s">
        <v>518</v>
      </c>
      <c r="F876" s="314"/>
      <c r="G876" s="104"/>
      <c r="H876" s="104"/>
      <c r="I876" s="104"/>
      <c r="J876" s="114"/>
      <c r="K876" s="114"/>
      <c r="L876" s="114"/>
      <c r="M876" s="114"/>
      <c r="N876" s="104"/>
      <c r="O876" s="92"/>
      <c r="P876" s="114"/>
      <c r="Q876" s="114"/>
      <c r="R876" s="114"/>
      <c r="S876" s="115" t="n">
        <f aca="false">S877</f>
        <v>4080</v>
      </c>
      <c r="T876" s="115" t="n">
        <f aca="false">T877</f>
        <v>4080</v>
      </c>
      <c r="U876" s="114" t="n">
        <f aca="false">U877</f>
        <v>0</v>
      </c>
      <c r="V876" s="116" t="n">
        <f aca="false">V877</f>
        <v>6120</v>
      </c>
      <c r="W876" s="115" t="n">
        <f aca="false">W877</f>
        <v>0</v>
      </c>
      <c r="X876" s="115" t="n">
        <f aca="false">X877</f>
        <v>0</v>
      </c>
      <c r="Y876" s="115" t="n">
        <f aca="false">Y877</f>
        <v>4080</v>
      </c>
      <c r="Z876" s="115" t="n">
        <f aca="false">Z877</f>
        <v>6120</v>
      </c>
      <c r="AA876" s="115" t="n">
        <f aca="false">AA877</f>
        <v>0</v>
      </c>
      <c r="AB876" s="115" t="n">
        <f aca="false">AB877</f>
        <v>0</v>
      </c>
      <c r="AC876" s="115" t="n">
        <f aca="false">AC877</f>
        <v>4080</v>
      </c>
      <c r="AD876" s="115" t="n">
        <f aca="false">AD877</f>
        <v>6120</v>
      </c>
      <c r="AE876" s="115" t="n">
        <f aca="false">AE877</f>
        <v>0</v>
      </c>
      <c r="AF876" s="115"/>
      <c r="AG876" s="115" t="n">
        <f aca="false">AG877</f>
        <v>0</v>
      </c>
      <c r="AH876" s="115" t="n">
        <f aca="false">AH877</f>
        <v>4080</v>
      </c>
      <c r="AI876" s="115"/>
      <c r="AJ876" s="115" t="n">
        <f aca="false">AJ877</f>
        <v>6120</v>
      </c>
      <c r="AK876" s="118" t="n">
        <f aca="false">AK877</f>
        <v>0</v>
      </c>
      <c r="AL876" s="118" t="n">
        <f aca="false">AL877</f>
        <v>0</v>
      </c>
      <c r="AM876" s="115" t="n">
        <f aca="false">AM877</f>
        <v>4080</v>
      </c>
      <c r="AN876" s="118" t="n">
        <f aca="false">AN877</f>
        <v>0</v>
      </c>
      <c r="AO876" s="115" t="n">
        <f aca="false">AO877</f>
        <v>0</v>
      </c>
      <c r="AP876" s="116" t="n">
        <f aca="false">AP877</f>
        <v>0</v>
      </c>
      <c r="AQ876" s="118" t="n">
        <f aca="false">AQ877</f>
        <v>4080</v>
      </c>
      <c r="AR876" s="115" t="n">
        <f aca="false">AR877</f>
        <v>0</v>
      </c>
      <c r="AS876" s="187"/>
      <c r="AT876" s="118" t="n">
        <f aca="false">AT877</f>
        <v>4080</v>
      </c>
      <c r="AU876" s="118" t="n">
        <f aca="false">AU877</f>
        <v>0</v>
      </c>
      <c r="AV876" s="118" t="n">
        <f aca="false">AV877</f>
        <v>0</v>
      </c>
      <c r="AW876" s="118" t="n">
        <f aca="false">AW877</f>
        <v>4080</v>
      </c>
      <c r="AX876" s="115" t="n">
        <f aca="false">AX877</f>
        <v>0</v>
      </c>
      <c r="AY876" s="118" t="n">
        <f aca="false">AY877</f>
        <v>0</v>
      </c>
      <c r="AZ876" s="118" t="n">
        <f aca="false">AZ877</f>
        <v>0</v>
      </c>
      <c r="BA876" s="118" t="n">
        <f aca="false">BA877</f>
        <v>0</v>
      </c>
      <c r="BB876" s="118" t="n">
        <f aca="false">BB877</f>
        <v>4080</v>
      </c>
      <c r="BC876" s="115" t="n">
        <f aca="false">BC877</f>
        <v>0</v>
      </c>
      <c r="BD876" s="118" t="n">
        <f aca="false">BD877</f>
        <v>0</v>
      </c>
      <c r="BE876" s="118" t="n">
        <f aca="false">BE877</f>
        <v>0</v>
      </c>
      <c r="BF876" s="118" t="n">
        <f aca="false">BF877</f>
        <v>0</v>
      </c>
      <c r="BG876" s="118" t="n">
        <f aca="false">BG877</f>
        <v>0</v>
      </c>
      <c r="BH876" s="115" t="n">
        <f aca="false">BH877</f>
        <v>4080</v>
      </c>
      <c r="BI876" s="125" t="n">
        <f aca="false">BI877</f>
        <v>0</v>
      </c>
      <c r="BJ876" s="115" t="n">
        <f aca="false">BJ877</f>
        <v>0</v>
      </c>
      <c r="BK876" s="115" t="n">
        <f aca="false">BK877</f>
        <v>0</v>
      </c>
      <c r="BL876" s="115" t="n">
        <f aca="false">BL877</f>
        <v>0</v>
      </c>
      <c r="BM876" s="115" t="n">
        <f aca="false">BM877</f>
        <v>0</v>
      </c>
      <c r="BN876" s="115" t="n">
        <f aca="false">BN877</f>
        <v>0</v>
      </c>
      <c r="BO876" s="115" t="n">
        <f aca="false">BO877</f>
        <v>4080</v>
      </c>
      <c r="BP876" s="115" t="n">
        <f aca="false">BP877</f>
        <v>0</v>
      </c>
      <c r="BQ876" s="115" t="n">
        <f aca="false">BQ877</f>
        <v>0</v>
      </c>
      <c r="BR876" s="115" t="n">
        <f aca="false">BR877</f>
        <v>0</v>
      </c>
      <c r="BS876" s="115" t="n">
        <f aca="false">BS877</f>
        <v>0</v>
      </c>
      <c r="BT876" s="115" t="n">
        <f aca="false">BT877</f>
        <v>0</v>
      </c>
      <c r="BU876" s="115" t="n">
        <f aca="false">BU877</f>
        <v>0</v>
      </c>
      <c r="BV876" s="115" t="n">
        <f aca="false">BV877</f>
        <v>4080</v>
      </c>
      <c r="BW876" s="115" t="n">
        <f aca="false">BW877</f>
        <v>0</v>
      </c>
      <c r="BX876" s="115" t="n">
        <f aca="false">BX877</f>
        <v>0</v>
      </c>
      <c r="BY876" s="118" t="n">
        <f aca="false">BY877</f>
        <v>0</v>
      </c>
      <c r="BZ876" s="115" t="n">
        <f aca="false">BZ877</f>
        <v>0</v>
      </c>
      <c r="CA876" s="114" t="n">
        <f aca="false">CA877</f>
        <v>0</v>
      </c>
      <c r="CB876" s="115" t="n">
        <f aca="false">CB877</f>
        <v>0</v>
      </c>
      <c r="CC876" s="115" t="n">
        <f aca="false">CC877</f>
        <v>4080</v>
      </c>
      <c r="CD876" s="114" t="n">
        <f aca="false">CD877</f>
        <v>0</v>
      </c>
      <c r="CE876" s="115" t="n">
        <f aca="false">CE877</f>
        <v>0</v>
      </c>
      <c r="CF876" s="115" t="n">
        <f aca="false">CF877</f>
        <v>0</v>
      </c>
      <c r="CG876" s="110"/>
      <c r="CH876" s="111"/>
    </row>
    <row r="877" s="98" customFormat="true" ht="116.25" hidden="false" customHeight="true" outlineLevel="0" collapsed="false">
      <c r="A877" s="134"/>
      <c r="B877" s="175" t="s">
        <v>90</v>
      </c>
      <c r="C877" s="101" t="s">
        <v>111</v>
      </c>
      <c r="D877" s="102" t="s">
        <v>42</v>
      </c>
      <c r="E877" s="314" t="s">
        <v>518</v>
      </c>
      <c r="F877" s="314" t="s">
        <v>91</v>
      </c>
      <c r="G877" s="104"/>
      <c r="H877" s="104"/>
      <c r="I877" s="104"/>
      <c r="J877" s="114"/>
      <c r="K877" s="114"/>
      <c r="L877" s="114"/>
      <c r="M877" s="114"/>
      <c r="N877" s="104"/>
      <c r="O877" s="92"/>
      <c r="P877" s="114"/>
      <c r="Q877" s="114"/>
      <c r="R877" s="114"/>
      <c r="S877" s="115" t="n">
        <f aca="false">T877-Q877</f>
        <v>4080</v>
      </c>
      <c r="T877" s="115" t="n">
        <v>4080</v>
      </c>
      <c r="U877" s="114"/>
      <c r="V877" s="116" t="n">
        <f aca="false">4080+2040</f>
        <v>6120</v>
      </c>
      <c r="W877" s="115"/>
      <c r="X877" s="115"/>
      <c r="Y877" s="115" t="n">
        <f aca="false">W877+T877</f>
        <v>4080</v>
      </c>
      <c r="Z877" s="115" t="n">
        <f aca="false">X877+V877</f>
        <v>6120</v>
      </c>
      <c r="AA877" s="115"/>
      <c r="AB877" s="115"/>
      <c r="AC877" s="115" t="n">
        <f aca="false">AA877+Y877</f>
        <v>4080</v>
      </c>
      <c r="AD877" s="115" t="n">
        <f aca="false">AB877+Z877</f>
        <v>6120</v>
      </c>
      <c r="AE877" s="115"/>
      <c r="AF877" s="115"/>
      <c r="AG877" s="115"/>
      <c r="AH877" s="115" t="n">
        <f aca="false">AE877+AC877</f>
        <v>4080</v>
      </c>
      <c r="AI877" s="115"/>
      <c r="AJ877" s="115" t="n">
        <f aca="false">AG877+AD877</f>
        <v>6120</v>
      </c>
      <c r="AK877" s="187"/>
      <c r="AL877" s="187"/>
      <c r="AM877" s="115" t="n">
        <f aca="false">AK877+AH877</f>
        <v>4080</v>
      </c>
      <c r="AN877" s="118" t="n">
        <f aca="false">AI877</f>
        <v>0</v>
      </c>
      <c r="AO877" s="115" t="n">
        <f aca="false">AQ877-AM877</f>
        <v>0</v>
      </c>
      <c r="AP877" s="116" t="n">
        <f aca="false">AR877-AN877</f>
        <v>0</v>
      </c>
      <c r="AQ877" s="118" t="n">
        <v>4080</v>
      </c>
      <c r="AR877" s="115"/>
      <c r="AS877" s="187"/>
      <c r="AT877" s="118" t="n">
        <v>4080</v>
      </c>
      <c r="AU877" s="115"/>
      <c r="AV877" s="177"/>
      <c r="AW877" s="108" t="n">
        <f aca="false">AT877+AV877</f>
        <v>4080</v>
      </c>
      <c r="AX877" s="115" t="n">
        <f aca="false">AU877</f>
        <v>0</v>
      </c>
      <c r="AY877" s="178"/>
      <c r="AZ877" s="178"/>
      <c r="BA877" s="178"/>
      <c r="BB877" s="115" t="n">
        <f aca="false">AW877+AY877+AZ877+BA877</f>
        <v>4080</v>
      </c>
      <c r="BC877" s="122" t="n">
        <f aca="false">AX877+AY877</f>
        <v>0</v>
      </c>
      <c r="BD877" s="179"/>
      <c r="BE877" s="179"/>
      <c r="BF877" s="179"/>
      <c r="BG877" s="179"/>
      <c r="BH877" s="115" t="n">
        <f aca="false">BG877+BF877+BE877+BD877+BB877</f>
        <v>4080</v>
      </c>
      <c r="BI877" s="125" t="n">
        <f aca="false">BC877+BE877</f>
        <v>0</v>
      </c>
      <c r="BJ877" s="179"/>
      <c r="BK877" s="179"/>
      <c r="BL877" s="179"/>
      <c r="BM877" s="179"/>
      <c r="BN877" s="179"/>
      <c r="BO877" s="114" t="n">
        <f aca="false">BH877+BJ877+BK877+BL877+BM877</f>
        <v>4080</v>
      </c>
      <c r="BP877" s="115" t="n">
        <f aca="false">BL877+BI877</f>
        <v>0</v>
      </c>
      <c r="BQ877" s="179"/>
      <c r="BR877" s="179"/>
      <c r="BS877" s="179"/>
      <c r="BT877" s="179"/>
      <c r="BU877" s="179"/>
      <c r="BV877" s="114" t="n">
        <f aca="false">BO877+BQ877+BR877+BS877+BT877</f>
        <v>4080</v>
      </c>
      <c r="BW877" s="115" t="n">
        <f aca="false">BS877+BP877</f>
        <v>0</v>
      </c>
      <c r="BX877" s="179"/>
      <c r="BY877" s="180"/>
      <c r="BZ877" s="179"/>
      <c r="CA877" s="92"/>
      <c r="CB877" s="179"/>
      <c r="CC877" s="115" t="n">
        <f aca="false">BV877+BX877+BY877+BZ877+CA877</f>
        <v>4080</v>
      </c>
      <c r="CD877" s="114" t="n">
        <f aca="false">BZ877+BW877</f>
        <v>0</v>
      </c>
      <c r="CE877" s="179"/>
      <c r="CF877" s="179"/>
      <c r="CG877" s="110" t="n">
        <f aca="false">CE877/CC877*100</f>
        <v>0</v>
      </c>
      <c r="CH877" s="111"/>
    </row>
    <row r="878" s="98" customFormat="true" ht="51.75" hidden="false" customHeight="true" outlineLevel="0" collapsed="false">
      <c r="A878" s="134"/>
      <c r="B878" s="175" t="s">
        <v>193</v>
      </c>
      <c r="C878" s="101" t="s">
        <v>111</v>
      </c>
      <c r="D878" s="102" t="s">
        <v>42</v>
      </c>
      <c r="E878" s="314" t="s">
        <v>97</v>
      </c>
      <c r="F878" s="314"/>
      <c r="G878" s="104"/>
      <c r="H878" s="104"/>
      <c r="I878" s="104"/>
      <c r="J878" s="114"/>
      <c r="K878" s="114"/>
      <c r="L878" s="114"/>
      <c r="M878" s="114"/>
      <c r="N878" s="104"/>
      <c r="O878" s="92"/>
      <c r="P878" s="114"/>
      <c r="Q878" s="114"/>
      <c r="R878" s="114"/>
      <c r="S878" s="115" t="n">
        <f aca="false">S879</f>
        <v>2040</v>
      </c>
      <c r="T878" s="115" t="n">
        <f aca="false">T879</f>
        <v>2040</v>
      </c>
      <c r="U878" s="115" t="n">
        <f aca="false">U879</f>
        <v>0</v>
      </c>
      <c r="V878" s="115" t="n">
        <f aca="false">V879</f>
        <v>0</v>
      </c>
      <c r="W878" s="115" t="n">
        <f aca="false">W879</f>
        <v>0</v>
      </c>
      <c r="X878" s="115" t="n">
        <f aca="false">X879</f>
        <v>0</v>
      </c>
      <c r="Y878" s="115" t="n">
        <f aca="false">Y879</f>
        <v>2040</v>
      </c>
      <c r="Z878" s="115" t="n">
        <f aca="false">Z879</f>
        <v>0</v>
      </c>
      <c r="AA878" s="115" t="n">
        <f aca="false">AA879</f>
        <v>0</v>
      </c>
      <c r="AB878" s="115" t="n">
        <f aca="false">AB879</f>
        <v>0</v>
      </c>
      <c r="AC878" s="115" t="n">
        <f aca="false">AC879</f>
        <v>2040</v>
      </c>
      <c r="AD878" s="115" t="n">
        <f aca="false">AD879</f>
        <v>0</v>
      </c>
      <c r="AE878" s="115" t="n">
        <f aca="false">AE879</f>
        <v>0</v>
      </c>
      <c r="AF878" s="115"/>
      <c r="AG878" s="115" t="n">
        <f aca="false">AG879</f>
        <v>0</v>
      </c>
      <c r="AH878" s="115" t="n">
        <f aca="false">AH879</f>
        <v>2040</v>
      </c>
      <c r="AI878" s="115"/>
      <c r="AJ878" s="115" t="n">
        <f aca="false">AJ879</f>
        <v>0</v>
      </c>
      <c r="AK878" s="118" t="n">
        <f aca="false">AK879</f>
        <v>0</v>
      </c>
      <c r="AL878" s="118" t="n">
        <f aca="false">AL879</f>
        <v>0</v>
      </c>
      <c r="AM878" s="115" t="n">
        <f aca="false">AM879</f>
        <v>2040</v>
      </c>
      <c r="AN878" s="118" t="n">
        <f aca="false">AN879</f>
        <v>0</v>
      </c>
      <c r="AO878" s="115" t="n">
        <f aca="false">AO879</f>
        <v>1960</v>
      </c>
      <c r="AP878" s="116" t="n">
        <f aca="false">AP879</f>
        <v>0</v>
      </c>
      <c r="AQ878" s="118" t="n">
        <f aca="false">AQ879</f>
        <v>4000</v>
      </c>
      <c r="AR878" s="115" t="n">
        <f aca="false">AR879</f>
        <v>0</v>
      </c>
      <c r="AS878" s="187"/>
      <c r="AT878" s="118" t="n">
        <f aca="false">AT879</f>
        <v>4000</v>
      </c>
      <c r="AU878" s="118" t="n">
        <f aca="false">AU879</f>
        <v>0</v>
      </c>
      <c r="AV878" s="118" t="n">
        <f aca="false">AV879</f>
        <v>0</v>
      </c>
      <c r="AW878" s="118" t="n">
        <f aca="false">AW879</f>
        <v>4000</v>
      </c>
      <c r="AX878" s="115" t="n">
        <f aca="false">AX879</f>
        <v>0</v>
      </c>
      <c r="AY878" s="118" t="n">
        <f aca="false">AY879</f>
        <v>0</v>
      </c>
      <c r="AZ878" s="118" t="n">
        <f aca="false">AZ879</f>
        <v>0</v>
      </c>
      <c r="BA878" s="118" t="n">
        <f aca="false">BA879</f>
        <v>0</v>
      </c>
      <c r="BB878" s="118" t="n">
        <f aca="false">BB879</f>
        <v>4000</v>
      </c>
      <c r="BC878" s="115" t="n">
        <f aca="false">BC879</f>
        <v>0</v>
      </c>
      <c r="BD878" s="118" t="n">
        <f aca="false">BD879</f>
        <v>0</v>
      </c>
      <c r="BE878" s="118" t="n">
        <f aca="false">BE879</f>
        <v>0</v>
      </c>
      <c r="BF878" s="118" t="n">
        <f aca="false">BF879</f>
        <v>0</v>
      </c>
      <c r="BG878" s="118" t="n">
        <f aca="false">BG879</f>
        <v>0</v>
      </c>
      <c r="BH878" s="115" t="n">
        <f aca="false">BH879</f>
        <v>4000</v>
      </c>
      <c r="BI878" s="125" t="n">
        <f aca="false">BI879</f>
        <v>0</v>
      </c>
      <c r="BJ878" s="115" t="n">
        <f aca="false">BJ879</f>
        <v>0</v>
      </c>
      <c r="BK878" s="115" t="n">
        <f aca="false">BK879</f>
        <v>0</v>
      </c>
      <c r="BL878" s="115" t="n">
        <f aca="false">BL879</f>
        <v>0</v>
      </c>
      <c r="BM878" s="115" t="n">
        <f aca="false">BM879</f>
        <v>0</v>
      </c>
      <c r="BN878" s="115" t="n">
        <f aca="false">BN879</f>
        <v>0</v>
      </c>
      <c r="BO878" s="115" t="n">
        <f aca="false">BO879</f>
        <v>4000</v>
      </c>
      <c r="BP878" s="115" t="n">
        <f aca="false">BP879</f>
        <v>0</v>
      </c>
      <c r="BQ878" s="115" t="n">
        <f aca="false">BQ879</f>
        <v>0</v>
      </c>
      <c r="BR878" s="115" t="n">
        <f aca="false">BR879</f>
        <v>0</v>
      </c>
      <c r="BS878" s="115" t="n">
        <f aca="false">BS879</f>
        <v>0</v>
      </c>
      <c r="BT878" s="115" t="n">
        <f aca="false">BT879</f>
        <v>0</v>
      </c>
      <c r="BU878" s="115" t="n">
        <f aca="false">BU879</f>
        <v>0</v>
      </c>
      <c r="BV878" s="115" t="n">
        <f aca="false">BV879</f>
        <v>4000</v>
      </c>
      <c r="BW878" s="115" t="n">
        <f aca="false">BW879</f>
        <v>0</v>
      </c>
      <c r="BX878" s="115" t="n">
        <f aca="false">BX879</f>
        <v>0</v>
      </c>
      <c r="BY878" s="118" t="n">
        <f aca="false">BY879</f>
        <v>0</v>
      </c>
      <c r="BZ878" s="115" t="n">
        <f aca="false">BZ879</f>
        <v>0</v>
      </c>
      <c r="CA878" s="114" t="n">
        <f aca="false">CA879</f>
        <v>0</v>
      </c>
      <c r="CB878" s="115" t="n">
        <f aca="false">CB879</f>
        <v>0</v>
      </c>
      <c r="CC878" s="115" t="n">
        <f aca="false">CC879</f>
        <v>4000</v>
      </c>
      <c r="CD878" s="114" t="n">
        <f aca="false">CD879</f>
        <v>0</v>
      </c>
      <c r="CE878" s="115" t="n">
        <f aca="false">CE879</f>
        <v>0</v>
      </c>
      <c r="CF878" s="115" t="n">
        <f aca="false">CF879</f>
        <v>0</v>
      </c>
      <c r="CG878" s="110" t="n">
        <f aca="false">CE878/CC878*100</f>
        <v>0</v>
      </c>
      <c r="CH878" s="111"/>
    </row>
    <row r="879" s="98" customFormat="true" ht="116.25" hidden="false" customHeight="true" outlineLevel="0" collapsed="false">
      <c r="A879" s="134"/>
      <c r="B879" s="176" t="s">
        <v>519</v>
      </c>
      <c r="C879" s="101" t="s">
        <v>111</v>
      </c>
      <c r="D879" s="102" t="s">
        <v>42</v>
      </c>
      <c r="E879" s="314" t="s">
        <v>520</v>
      </c>
      <c r="F879" s="314"/>
      <c r="G879" s="104"/>
      <c r="H879" s="104"/>
      <c r="I879" s="104"/>
      <c r="J879" s="114"/>
      <c r="K879" s="114"/>
      <c r="L879" s="114"/>
      <c r="M879" s="114"/>
      <c r="N879" s="104"/>
      <c r="O879" s="92"/>
      <c r="P879" s="114"/>
      <c r="Q879" s="114"/>
      <c r="R879" s="114"/>
      <c r="S879" s="115" t="n">
        <f aca="false">T879-Q879</f>
        <v>2040</v>
      </c>
      <c r="T879" s="115" t="n">
        <v>2040</v>
      </c>
      <c r="U879" s="114"/>
      <c r="V879" s="116"/>
      <c r="W879" s="115"/>
      <c r="X879" s="115"/>
      <c r="Y879" s="115" t="n">
        <f aca="false">W879+T879</f>
        <v>2040</v>
      </c>
      <c r="Z879" s="115" t="n">
        <f aca="false">X879+V879</f>
        <v>0</v>
      </c>
      <c r="AA879" s="115"/>
      <c r="AB879" s="115"/>
      <c r="AC879" s="115" t="n">
        <f aca="false">AA879+Y879</f>
        <v>2040</v>
      </c>
      <c r="AD879" s="115" t="n">
        <f aca="false">AB879+Z879</f>
        <v>0</v>
      </c>
      <c r="AE879" s="115"/>
      <c r="AF879" s="115"/>
      <c r="AG879" s="115"/>
      <c r="AH879" s="115" t="n">
        <f aca="false">AE879+AC879</f>
        <v>2040</v>
      </c>
      <c r="AI879" s="115"/>
      <c r="AJ879" s="115" t="n">
        <f aca="false">AG879+AD879</f>
        <v>0</v>
      </c>
      <c r="AK879" s="187"/>
      <c r="AL879" s="187"/>
      <c r="AM879" s="115" t="n">
        <f aca="false">AM880</f>
        <v>2040</v>
      </c>
      <c r="AN879" s="118" t="n">
        <f aca="false">AN880</f>
        <v>0</v>
      </c>
      <c r="AO879" s="115" t="n">
        <f aca="false">AO880</f>
        <v>1960</v>
      </c>
      <c r="AP879" s="116" t="n">
        <f aca="false">AR879-AN879</f>
        <v>0</v>
      </c>
      <c r="AQ879" s="118" t="n">
        <v>4000</v>
      </c>
      <c r="AR879" s="115"/>
      <c r="AS879" s="187"/>
      <c r="AT879" s="118" t="n">
        <f aca="false">AT880</f>
        <v>4000</v>
      </c>
      <c r="AU879" s="118" t="n">
        <f aca="false">AU880</f>
        <v>0</v>
      </c>
      <c r="AV879" s="118" t="n">
        <f aca="false">AV880</f>
        <v>0</v>
      </c>
      <c r="AW879" s="118" t="n">
        <f aca="false">AW880</f>
        <v>4000</v>
      </c>
      <c r="AX879" s="115" t="n">
        <f aca="false">AX880</f>
        <v>0</v>
      </c>
      <c r="AY879" s="118" t="n">
        <f aca="false">AY880</f>
        <v>0</v>
      </c>
      <c r="AZ879" s="118" t="n">
        <f aca="false">AZ880</f>
        <v>0</v>
      </c>
      <c r="BA879" s="118" t="n">
        <f aca="false">BA880</f>
        <v>0</v>
      </c>
      <c r="BB879" s="118" t="n">
        <f aca="false">BB880</f>
        <v>4000</v>
      </c>
      <c r="BC879" s="115" t="n">
        <f aca="false">BC880</f>
        <v>0</v>
      </c>
      <c r="BD879" s="118" t="n">
        <f aca="false">BD880</f>
        <v>0</v>
      </c>
      <c r="BE879" s="118" t="n">
        <f aca="false">BE880</f>
        <v>0</v>
      </c>
      <c r="BF879" s="118" t="n">
        <f aca="false">BF880</f>
        <v>0</v>
      </c>
      <c r="BG879" s="118" t="n">
        <f aca="false">BG880</f>
        <v>0</v>
      </c>
      <c r="BH879" s="115" t="n">
        <f aca="false">BH880</f>
        <v>4000</v>
      </c>
      <c r="BI879" s="125" t="n">
        <f aca="false">BI880</f>
        <v>0</v>
      </c>
      <c r="BJ879" s="115" t="n">
        <f aca="false">BJ880</f>
        <v>0</v>
      </c>
      <c r="BK879" s="115" t="n">
        <f aca="false">BK880</f>
        <v>0</v>
      </c>
      <c r="BL879" s="115" t="n">
        <f aca="false">BL880</f>
        <v>0</v>
      </c>
      <c r="BM879" s="115" t="n">
        <f aca="false">BM880</f>
        <v>0</v>
      </c>
      <c r="BN879" s="115" t="n">
        <f aca="false">BN880</f>
        <v>0</v>
      </c>
      <c r="BO879" s="115" t="n">
        <f aca="false">BO880</f>
        <v>4000</v>
      </c>
      <c r="BP879" s="115" t="n">
        <f aca="false">BP880</f>
        <v>0</v>
      </c>
      <c r="BQ879" s="115" t="n">
        <f aca="false">BQ880</f>
        <v>0</v>
      </c>
      <c r="BR879" s="115" t="n">
        <f aca="false">BR880</f>
        <v>0</v>
      </c>
      <c r="BS879" s="115" t="n">
        <f aca="false">BS880</f>
        <v>0</v>
      </c>
      <c r="BT879" s="115" t="n">
        <f aca="false">BT880</f>
        <v>0</v>
      </c>
      <c r="BU879" s="115" t="n">
        <f aca="false">BU880</f>
        <v>0</v>
      </c>
      <c r="BV879" s="115" t="n">
        <f aca="false">BV880</f>
        <v>4000</v>
      </c>
      <c r="BW879" s="115" t="n">
        <f aca="false">BW880</f>
        <v>0</v>
      </c>
      <c r="BX879" s="115" t="n">
        <f aca="false">BX880</f>
        <v>0</v>
      </c>
      <c r="BY879" s="118" t="n">
        <f aca="false">BY880</f>
        <v>0</v>
      </c>
      <c r="BZ879" s="115" t="n">
        <f aca="false">BZ880</f>
        <v>0</v>
      </c>
      <c r="CA879" s="114" t="n">
        <f aca="false">CA880</f>
        <v>0</v>
      </c>
      <c r="CB879" s="115" t="n">
        <f aca="false">CB880</f>
        <v>0</v>
      </c>
      <c r="CC879" s="115" t="n">
        <f aca="false">CC880</f>
        <v>4000</v>
      </c>
      <c r="CD879" s="114" t="n">
        <f aca="false">CD880</f>
        <v>0</v>
      </c>
      <c r="CE879" s="115" t="n">
        <f aca="false">CE880</f>
        <v>0</v>
      </c>
      <c r="CF879" s="115" t="n">
        <f aca="false">CF880</f>
        <v>0</v>
      </c>
      <c r="CG879" s="110" t="n">
        <f aca="false">CE879/CC879*100</f>
        <v>0</v>
      </c>
      <c r="CH879" s="111"/>
    </row>
    <row r="880" s="98" customFormat="true" ht="102" hidden="false" customHeight="true" outlineLevel="0" collapsed="false">
      <c r="A880" s="134"/>
      <c r="B880" s="175" t="s">
        <v>90</v>
      </c>
      <c r="C880" s="101" t="s">
        <v>111</v>
      </c>
      <c r="D880" s="102" t="s">
        <v>42</v>
      </c>
      <c r="E880" s="314" t="s">
        <v>520</v>
      </c>
      <c r="F880" s="314" t="s">
        <v>91</v>
      </c>
      <c r="G880" s="104"/>
      <c r="H880" s="104"/>
      <c r="I880" s="104"/>
      <c r="J880" s="114"/>
      <c r="K880" s="114"/>
      <c r="L880" s="114"/>
      <c r="M880" s="114"/>
      <c r="N880" s="104"/>
      <c r="O880" s="92"/>
      <c r="P880" s="114"/>
      <c r="Q880" s="114"/>
      <c r="R880" s="114"/>
      <c r="S880" s="115"/>
      <c r="T880" s="115"/>
      <c r="U880" s="114"/>
      <c r="V880" s="116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87"/>
      <c r="AL880" s="187"/>
      <c r="AM880" s="115" t="n">
        <v>2040</v>
      </c>
      <c r="AN880" s="118"/>
      <c r="AO880" s="115" t="n">
        <f aca="false">AQ880-AM880</f>
        <v>1960</v>
      </c>
      <c r="AP880" s="116" t="n">
        <f aca="false">AR880-AN880</f>
        <v>0</v>
      </c>
      <c r="AQ880" s="118" t="n">
        <v>4000</v>
      </c>
      <c r="AR880" s="115"/>
      <c r="AS880" s="187"/>
      <c r="AT880" s="118" t="n">
        <v>4000</v>
      </c>
      <c r="AU880" s="115"/>
      <c r="AV880" s="177"/>
      <c r="AW880" s="108" t="n">
        <f aca="false">AT880+AV880</f>
        <v>4000</v>
      </c>
      <c r="AX880" s="115" t="n">
        <f aca="false">AU880</f>
        <v>0</v>
      </c>
      <c r="AY880" s="178"/>
      <c r="AZ880" s="178"/>
      <c r="BA880" s="178"/>
      <c r="BB880" s="115" t="n">
        <f aca="false">AW880+AY880+AZ880+BA880</f>
        <v>4000</v>
      </c>
      <c r="BC880" s="122" t="n">
        <f aca="false">AX880+AY880</f>
        <v>0</v>
      </c>
      <c r="BD880" s="179"/>
      <c r="BE880" s="179"/>
      <c r="BF880" s="179"/>
      <c r="BG880" s="179"/>
      <c r="BH880" s="115" t="n">
        <f aca="false">BG880+BF880+BE880+BD880+BB880</f>
        <v>4000</v>
      </c>
      <c r="BI880" s="125" t="n">
        <f aca="false">BC880+BE880</f>
        <v>0</v>
      </c>
      <c r="BJ880" s="179"/>
      <c r="BK880" s="179"/>
      <c r="BL880" s="179"/>
      <c r="BM880" s="179"/>
      <c r="BN880" s="179"/>
      <c r="BO880" s="114" t="n">
        <f aca="false">BH880+BJ880+BK880+BL880+BM880</f>
        <v>4000</v>
      </c>
      <c r="BP880" s="115" t="n">
        <f aca="false">BL880+BI880</f>
        <v>0</v>
      </c>
      <c r="BQ880" s="179"/>
      <c r="BR880" s="179"/>
      <c r="BS880" s="179"/>
      <c r="BT880" s="179"/>
      <c r="BU880" s="179"/>
      <c r="BV880" s="114" t="n">
        <f aca="false">BO880+BQ880+BR880+BS880+BT880</f>
        <v>4000</v>
      </c>
      <c r="BW880" s="115" t="n">
        <f aca="false">BS880+BP880</f>
        <v>0</v>
      </c>
      <c r="BX880" s="179"/>
      <c r="BY880" s="180"/>
      <c r="BZ880" s="179"/>
      <c r="CA880" s="92"/>
      <c r="CB880" s="179"/>
      <c r="CC880" s="115" t="n">
        <f aca="false">BV880+BX880+BY880+BZ880+CA880</f>
        <v>4000</v>
      </c>
      <c r="CD880" s="114" t="n">
        <f aca="false">BZ880+BW880</f>
        <v>0</v>
      </c>
      <c r="CE880" s="179"/>
      <c r="CF880" s="179"/>
      <c r="CG880" s="110" t="n">
        <f aca="false">CE880/CC880*100</f>
        <v>0</v>
      </c>
      <c r="CH880" s="111"/>
    </row>
    <row r="881" s="98" customFormat="true" ht="70.5" hidden="false" customHeight="true" outlineLevel="0" collapsed="false">
      <c r="A881" s="134"/>
      <c r="B881" s="175" t="s">
        <v>521</v>
      </c>
      <c r="C881" s="101" t="s">
        <v>111</v>
      </c>
      <c r="D881" s="102" t="s">
        <v>42</v>
      </c>
      <c r="E881" s="314" t="s">
        <v>203</v>
      </c>
      <c r="F881" s="314"/>
      <c r="G881" s="104"/>
      <c r="H881" s="104"/>
      <c r="I881" s="104"/>
      <c r="J881" s="114"/>
      <c r="K881" s="114"/>
      <c r="L881" s="114"/>
      <c r="M881" s="114"/>
      <c r="N881" s="104"/>
      <c r="O881" s="92"/>
      <c r="P881" s="114"/>
      <c r="Q881" s="114"/>
      <c r="R881" s="114"/>
      <c r="S881" s="115"/>
      <c r="T881" s="115"/>
      <c r="U881" s="114"/>
      <c r="V881" s="116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87"/>
      <c r="AL881" s="187"/>
      <c r="AM881" s="115"/>
      <c r="AN881" s="118"/>
      <c r="AO881" s="115"/>
      <c r="AP881" s="116"/>
      <c r="AQ881" s="118"/>
      <c r="AR881" s="115"/>
      <c r="AS881" s="187"/>
      <c r="AT881" s="118"/>
      <c r="AU881" s="118"/>
      <c r="AV881" s="187"/>
      <c r="AW881" s="108"/>
      <c r="AX881" s="115"/>
      <c r="AY881" s="86"/>
      <c r="AZ881" s="86"/>
      <c r="BA881" s="86"/>
      <c r="BB881" s="118"/>
      <c r="BC881" s="122"/>
      <c r="BD881" s="180"/>
      <c r="BE881" s="180"/>
      <c r="BF881" s="180"/>
      <c r="BG881" s="180"/>
      <c r="BH881" s="115"/>
      <c r="BI881" s="125"/>
      <c r="BJ881" s="179"/>
      <c r="BK881" s="179"/>
      <c r="BL881" s="179"/>
      <c r="BM881" s="179"/>
      <c r="BN881" s="179"/>
      <c r="BO881" s="114"/>
      <c r="BP881" s="115"/>
      <c r="BQ881" s="179"/>
      <c r="BR881" s="179"/>
      <c r="BS881" s="179"/>
      <c r="BT881" s="179"/>
      <c r="BU881" s="179"/>
      <c r="BV881" s="114"/>
      <c r="BW881" s="115"/>
      <c r="BX881" s="179" t="n">
        <f aca="false">BX882</f>
        <v>0</v>
      </c>
      <c r="BY881" s="104" t="n">
        <f aca="false">BY882</f>
        <v>82</v>
      </c>
      <c r="BZ881" s="179" t="n">
        <f aca="false">BZ882</f>
        <v>0</v>
      </c>
      <c r="CA881" s="179" t="n">
        <f aca="false">CA882</f>
        <v>0</v>
      </c>
      <c r="CB881" s="179" t="n">
        <f aca="false">CB882</f>
        <v>0</v>
      </c>
      <c r="CC881" s="115" t="n">
        <f aca="false">CC882</f>
        <v>82</v>
      </c>
      <c r="CD881" s="92" t="n">
        <f aca="false">CD882</f>
        <v>0</v>
      </c>
      <c r="CE881" s="179" t="n">
        <f aca="false">CE882</f>
        <v>0</v>
      </c>
      <c r="CF881" s="179" t="n">
        <f aca="false">CF882</f>
        <v>0</v>
      </c>
      <c r="CG881" s="110" t="n">
        <f aca="false">CE881/CC881*100</f>
        <v>0</v>
      </c>
      <c r="CH881" s="111"/>
    </row>
    <row r="882" s="98" customFormat="true" ht="72.75" hidden="false" customHeight="true" outlineLevel="0" collapsed="false">
      <c r="A882" s="134"/>
      <c r="B882" s="175" t="s">
        <v>54</v>
      </c>
      <c r="C882" s="101" t="s">
        <v>111</v>
      </c>
      <c r="D882" s="102" t="s">
        <v>42</v>
      </c>
      <c r="E882" s="314" t="s">
        <v>203</v>
      </c>
      <c r="F882" s="314" t="s">
        <v>55</v>
      </c>
      <c r="G882" s="104"/>
      <c r="H882" s="104"/>
      <c r="I882" s="104"/>
      <c r="J882" s="114"/>
      <c r="K882" s="114"/>
      <c r="L882" s="114"/>
      <c r="M882" s="114"/>
      <c r="N882" s="104"/>
      <c r="O882" s="92"/>
      <c r="P882" s="114"/>
      <c r="Q882" s="114"/>
      <c r="R882" s="114"/>
      <c r="S882" s="115"/>
      <c r="T882" s="115"/>
      <c r="U882" s="114"/>
      <c r="V882" s="116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87"/>
      <c r="AL882" s="187"/>
      <c r="AM882" s="115"/>
      <c r="AN882" s="118"/>
      <c r="AO882" s="115"/>
      <c r="AP882" s="116"/>
      <c r="AQ882" s="118"/>
      <c r="AR882" s="115"/>
      <c r="AS882" s="187"/>
      <c r="AT882" s="118"/>
      <c r="AU882" s="118"/>
      <c r="AV882" s="187"/>
      <c r="AW882" s="108"/>
      <c r="AX882" s="115"/>
      <c r="AY882" s="86"/>
      <c r="AZ882" s="86"/>
      <c r="BA882" s="86"/>
      <c r="BB882" s="118"/>
      <c r="BC882" s="122"/>
      <c r="BD882" s="180"/>
      <c r="BE882" s="180"/>
      <c r="BF882" s="180"/>
      <c r="BG882" s="180"/>
      <c r="BH882" s="115"/>
      <c r="BI882" s="125"/>
      <c r="BJ882" s="179"/>
      <c r="BK882" s="179"/>
      <c r="BL882" s="179"/>
      <c r="BM882" s="179"/>
      <c r="BN882" s="179"/>
      <c r="BO882" s="114"/>
      <c r="BP882" s="115"/>
      <c r="BQ882" s="179"/>
      <c r="BR882" s="179"/>
      <c r="BS882" s="179"/>
      <c r="BT882" s="179"/>
      <c r="BU882" s="179"/>
      <c r="BV882" s="114"/>
      <c r="BW882" s="115"/>
      <c r="BX882" s="179"/>
      <c r="BY882" s="104" t="n">
        <v>82</v>
      </c>
      <c r="BZ882" s="179"/>
      <c r="CA882" s="92"/>
      <c r="CB882" s="179"/>
      <c r="CC882" s="115" t="n">
        <f aca="false">BV882+BX882+BY882+BZ882+CA882</f>
        <v>82</v>
      </c>
      <c r="CD882" s="114"/>
      <c r="CE882" s="179"/>
      <c r="CF882" s="179"/>
      <c r="CG882" s="110" t="n">
        <f aca="false">CE882/CC882*100</f>
        <v>0</v>
      </c>
      <c r="CH882" s="111"/>
    </row>
    <row r="883" s="98" customFormat="true" ht="18.75" hidden="false" customHeight="false" outlineLevel="0" collapsed="false">
      <c r="A883" s="134"/>
      <c r="B883" s="192" t="s">
        <v>424</v>
      </c>
      <c r="C883" s="88" t="s">
        <v>111</v>
      </c>
      <c r="D883" s="89" t="s">
        <v>59</v>
      </c>
      <c r="E883" s="90"/>
      <c r="F883" s="89"/>
      <c r="G883" s="91" t="e">
        <f aca="false">G887+G888+G890+#REF!</f>
        <v>#REF!</v>
      </c>
      <c r="H883" s="91" t="e">
        <f aca="false">H887+H888+H890+#REF!</f>
        <v>#REF!</v>
      </c>
      <c r="I883" s="91" t="e">
        <f aca="false">I887+I888+I890+#REF!</f>
        <v>#REF!</v>
      </c>
      <c r="J883" s="91" t="n">
        <f aca="false">J886</f>
        <v>55117</v>
      </c>
      <c r="K883" s="91" t="n">
        <f aca="false">K886</f>
        <v>200128</v>
      </c>
      <c r="L883" s="91" t="n">
        <f aca="false">L886</f>
        <v>0</v>
      </c>
      <c r="M883" s="91"/>
      <c r="N883" s="91" t="n">
        <f aca="false">N886</f>
        <v>214334</v>
      </c>
      <c r="O883" s="91" t="n">
        <f aca="false">O886</f>
        <v>0</v>
      </c>
      <c r="P883" s="91" t="n">
        <f aca="false">P886</f>
        <v>0</v>
      </c>
      <c r="Q883" s="91" t="n">
        <f aca="false">Q886</f>
        <v>214334</v>
      </c>
      <c r="R883" s="91" t="n">
        <f aca="false">R886</f>
        <v>0</v>
      </c>
      <c r="S883" s="93" t="n">
        <f aca="false">S886</f>
        <v>-53263</v>
      </c>
      <c r="T883" s="93" t="n">
        <f aca="false">T886</f>
        <v>161071</v>
      </c>
      <c r="U883" s="91" t="n">
        <f aca="false">U886</f>
        <v>0</v>
      </c>
      <c r="V883" s="94" t="n">
        <f aca="false">V886</f>
        <v>161071</v>
      </c>
      <c r="W883" s="93" t="n">
        <f aca="false">W886</f>
        <v>0</v>
      </c>
      <c r="X883" s="93" t="n">
        <f aca="false">X886</f>
        <v>0</v>
      </c>
      <c r="Y883" s="93" t="n">
        <f aca="false">Y886</f>
        <v>161071</v>
      </c>
      <c r="Z883" s="93" t="n">
        <f aca="false">Z886</f>
        <v>161071</v>
      </c>
      <c r="AA883" s="93" t="n">
        <f aca="false">AA886</f>
        <v>0</v>
      </c>
      <c r="AB883" s="93" t="n">
        <f aca="false">AB886</f>
        <v>0</v>
      </c>
      <c r="AC883" s="93" t="n">
        <f aca="false">AC886</f>
        <v>161071</v>
      </c>
      <c r="AD883" s="93" t="n">
        <f aca="false">AD886</f>
        <v>161071</v>
      </c>
      <c r="AE883" s="93" t="n">
        <f aca="false">AE886</f>
        <v>3566</v>
      </c>
      <c r="AF883" s="93" t="n">
        <f aca="false">AF886</f>
        <v>3566</v>
      </c>
      <c r="AG883" s="93" t="n">
        <f aca="false">AG886</f>
        <v>0</v>
      </c>
      <c r="AH883" s="93" t="n">
        <f aca="false">AH886</f>
        <v>164637</v>
      </c>
      <c r="AI883" s="93" t="n">
        <f aca="false">AI886</f>
        <v>3566</v>
      </c>
      <c r="AJ883" s="93" t="n">
        <f aca="false">AJ886</f>
        <v>161071</v>
      </c>
      <c r="AK883" s="95" t="n">
        <f aca="false">AK886</f>
        <v>0</v>
      </c>
      <c r="AL883" s="95" t="n">
        <f aca="false">AL886</f>
        <v>0</v>
      </c>
      <c r="AM883" s="93" t="n">
        <f aca="false">AM886</f>
        <v>164637</v>
      </c>
      <c r="AN883" s="95" t="n">
        <f aca="false">AN886</f>
        <v>3566</v>
      </c>
      <c r="AO883" s="93" t="n">
        <f aca="false">AO886+AO910</f>
        <v>50538</v>
      </c>
      <c r="AP883" s="94" t="n">
        <f aca="false">AP886+AP910</f>
        <v>-3566</v>
      </c>
      <c r="AQ883" s="95" t="n">
        <f aca="false">AQ886+AQ910</f>
        <v>215175</v>
      </c>
      <c r="AR883" s="93" t="n">
        <f aca="false">AR886+AR910</f>
        <v>0</v>
      </c>
      <c r="AS883" s="187"/>
      <c r="AT883" s="95" t="n">
        <f aca="false">AT886+AT910</f>
        <v>215175</v>
      </c>
      <c r="AU883" s="95" t="n">
        <f aca="false">AU886+AU910</f>
        <v>0</v>
      </c>
      <c r="AV883" s="95" t="n">
        <f aca="false">AV886+AV910</f>
        <v>0</v>
      </c>
      <c r="AW883" s="95" t="n">
        <f aca="false">AW886+AW910</f>
        <v>215175</v>
      </c>
      <c r="AX883" s="93" t="n">
        <f aca="false">AX886+AX910</f>
        <v>0</v>
      </c>
      <c r="AY883" s="95" t="n">
        <f aca="false">AY886+AY910</f>
        <v>0</v>
      </c>
      <c r="AZ883" s="95" t="n">
        <f aca="false">AZ886+AZ910</f>
        <v>0</v>
      </c>
      <c r="BA883" s="95" t="n">
        <f aca="false">BA886+BA910</f>
        <v>0</v>
      </c>
      <c r="BB883" s="95" t="n">
        <f aca="false">BB886+BB910</f>
        <v>215175</v>
      </c>
      <c r="BC883" s="93" t="n">
        <f aca="false">BC886+BC910</f>
        <v>0</v>
      </c>
      <c r="BD883" s="95" t="n">
        <f aca="false">BD886+BD910</f>
        <v>18637</v>
      </c>
      <c r="BE883" s="95" t="n">
        <f aca="false">BE886+BE910</f>
        <v>0</v>
      </c>
      <c r="BF883" s="95" t="n">
        <f aca="false">BF886+BF910</f>
        <v>343</v>
      </c>
      <c r="BG883" s="95" t="n">
        <f aca="false">BG886+BG910</f>
        <v>0</v>
      </c>
      <c r="BH883" s="93" t="n">
        <f aca="false">BH886+BH910</f>
        <v>234155</v>
      </c>
      <c r="BI883" s="96" t="n">
        <f aca="false">BI886+BI910</f>
        <v>0</v>
      </c>
      <c r="BJ883" s="93" t="n">
        <f aca="false">BJ886+BJ910</f>
        <v>0</v>
      </c>
      <c r="BK883" s="93" t="n">
        <f aca="false">BK886+BK910</f>
        <v>1643</v>
      </c>
      <c r="BL883" s="93" t="n">
        <f aca="false">BL886+BL910</f>
        <v>0</v>
      </c>
      <c r="BM883" s="93" t="n">
        <f aca="false">BM886+BM910</f>
        <v>-2</v>
      </c>
      <c r="BN883" s="93" t="n">
        <f aca="false">BN886+BN910</f>
        <v>0</v>
      </c>
      <c r="BO883" s="93" t="n">
        <f aca="false">BO886+BO910</f>
        <v>235796</v>
      </c>
      <c r="BP883" s="93" t="n">
        <f aca="false">BP886+BP910</f>
        <v>0</v>
      </c>
      <c r="BQ883" s="93" t="n">
        <f aca="false">BQ886+BQ910</f>
        <v>0</v>
      </c>
      <c r="BR883" s="93" t="n">
        <f aca="false">BR886+BR910</f>
        <v>0</v>
      </c>
      <c r="BS883" s="93" t="n">
        <f aca="false">BS886+BS910</f>
        <v>0</v>
      </c>
      <c r="BT883" s="93" t="n">
        <f aca="false">BT886+BT910</f>
        <v>0</v>
      </c>
      <c r="BU883" s="93" t="n">
        <f aca="false">BU886+BU910</f>
        <v>0</v>
      </c>
      <c r="BV883" s="93" t="n">
        <f aca="false">BV886+BV910</f>
        <v>235796</v>
      </c>
      <c r="BW883" s="93" t="n">
        <f aca="false">BW886+BW910</f>
        <v>0</v>
      </c>
      <c r="BX883" s="93" t="n">
        <f aca="false">BX886+BX910+BX906+BX908</f>
        <v>-600</v>
      </c>
      <c r="BY883" s="93" t="n">
        <f aca="false">BY886+BY910+BY906+BY908</f>
        <v>70</v>
      </c>
      <c r="BZ883" s="93" t="n">
        <f aca="false">BZ886+BZ910+BZ906+BZ908</f>
        <v>27418</v>
      </c>
      <c r="CA883" s="93" t="n">
        <f aca="false">CA886+CA910+CA906+CA908</f>
        <v>-113</v>
      </c>
      <c r="CB883" s="93" t="n">
        <f aca="false">CB886+CB910+CB906+CB908</f>
        <v>0</v>
      </c>
      <c r="CC883" s="93" t="n">
        <f aca="false">CC886+CC910+CC906+CC908</f>
        <v>262571</v>
      </c>
      <c r="CD883" s="91" t="n">
        <f aca="false">CD886+CD910+CD906+CD908</f>
        <v>27418</v>
      </c>
      <c r="CE883" s="93" t="n">
        <f aca="false">CE886+CE910+CE906+CE908+CE884</f>
        <v>137769</v>
      </c>
      <c r="CF883" s="93" t="n">
        <f aca="false">CF886+CF910+CF906+CF908</f>
        <v>0</v>
      </c>
      <c r="CG883" s="97" t="n">
        <f aca="false">CE883/CC883*100</f>
        <v>52.4692368921168</v>
      </c>
      <c r="CH883" s="84" t="n">
        <f aca="false">CF883/CD883*100</f>
        <v>0</v>
      </c>
    </row>
    <row r="884" s="98" customFormat="true" ht="18.75" hidden="false" customHeight="false" outlineLevel="0" collapsed="false">
      <c r="A884" s="134"/>
      <c r="B884" s="100" t="s">
        <v>141</v>
      </c>
      <c r="C884" s="101" t="s">
        <v>111</v>
      </c>
      <c r="D884" s="102" t="s">
        <v>59</v>
      </c>
      <c r="E884" s="113" t="s">
        <v>142</v>
      </c>
      <c r="F884" s="102"/>
      <c r="G884" s="91"/>
      <c r="H884" s="91"/>
      <c r="I884" s="91"/>
      <c r="J884" s="91"/>
      <c r="K884" s="91"/>
      <c r="L884" s="91"/>
      <c r="M884" s="91"/>
      <c r="N884" s="91"/>
      <c r="O884" s="91"/>
      <c r="P884" s="91"/>
      <c r="Q884" s="91"/>
      <c r="R884" s="91"/>
      <c r="S884" s="93"/>
      <c r="T884" s="93"/>
      <c r="U884" s="91"/>
      <c r="V884" s="94"/>
      <c r="W884" s="93"/>
      <c r="X884" s="93"/>
      <c r="Y884" s="93"/>
      <c r="Z884" s="93"/>
      <c r="AA884" s="93"/>
      <c r="AB884" s="93"/>
      <c r="AC884" s="93"/>
      <c r="AD884" s="93"/>
      <c r="AE884" s="93"/>
      <c r="AF884" s="93"/>
      <c r="AG884" s="93"/>
      <c r="AH884" s="93"/>
      <c r="AI884" s="93"/>
      <c r="AJ884" s="93"/>
      <c r="AK884" s="95"/>
      <c r="AL884" s="95"/>
      <c r="AM884" s="93"/>
      <c r="AN884" s="95"/>
      <c r="AO884" s="93"/>
      <c r="AP884" s="94"/>
      <c r="AQ884" s="95"/>
      <c r="AR884" s="93"/>
      <c r="AS884" s="187"/>
      <c r="AT884" s="95"/>
      <c r="AU884" s="95"/>
      <c r="AV884" s="95"/>
      <c r="AW884" s="95"/>
      <c r="AX884" s="93"/>
      <c r="AY884" s="95"/>
      <c r="AZ884" s="95"/>
      <c r="BA884" s="95"/>
      <c r="BB884" s="95"/>
      <c r="BC884" s="93"/>
      <c r="BD884" s="95"/>
      <c r="BE884" s="95"/>
      <c r="BF884" s="95"/>
      <c r="BG884" s="95"/>
      <c r="BH884" s="93"/>
      <c r="BI884" s="96"/>
      <c r="BJ884" s="93"/>
      <c r="BK884" s="93"/>
      <c r="BL884" s="93"/>
      <c r="BM884" s="93"/>
      <c r="BN884" s="93"/>
      <c r="BO884" s="93"/>
      <c r="BP884" s="93"/>
      <c r="BQ884" s="93"/>
      <c r="BR884" s="93"/>
      <c r="BS884" s="93"/>
      <c r="BT884" s="93"/>
      <c r="BU884" s="93"/>
      <c r="BV884" s="93"/>
      <c r="BW884" s="93"/>
      <c r="BX884" s="93"/>
      <c r="BY884" s="95"/>
      <c r="BZ884" s="93"/>
      <c r="CA884" s="91"/>
      <c r="CB884" s="93"/>
      <c r="CC884" s="93"/>
      <c r="CD884" s="91"/>
      <c r="CE884" s="93" t="n">
        <f aca="false">CE885</f>
        <v>414</v>
      </c>
      <c r="CF884" s="93"/>
      <c r="CG884" s="97"/>
      <c r="CH884" s="84"/>
    </row>
    <row r="885" s="98" customFormat="true" ht="66.75" hidden="false" customHeight="false" outlineLevel="0" collapsed="false">
      <c r="A885" s="134"/>
      <c r="B885" s="100" t="s">
        <v>109</v>
      </c>
      <c r="C885" s="101" t="s">
        <v>111</v>
      </c>
      <c r="D885" s="102" t="s">
        <v>59</v>
      </c>
      <c r="E885" s="113" t="s">
        <v>142</v>
      </c>
      <c r="F885" s="294" t="s">
        <v>55</v>
      </c>
      <c r="G885" s="91"/>
      <c r="H885" s="91"/>
      <c r="I885" s="91"/>
      <c r="J885" s="91"/>
      <c r="K885" s="91"/>
      <c r="L885" s="91"/>
      <c r="M885" s="91"/>
      <c r="N885" s="91"/>
      <c r="O885" s="91"/>
      <c r="P885" s="91"/>
      <c r="Q885" s="91"/>
      <c r="R885" s="91"/>
      <c r="S885" s="93"/>
      <c r="T885" s="93"/>
      <c r="U885" s="91"/>
      <c r="V885" s="94"/>
      <c r="W885" s="93"/>
      <c r="X885" s="93"/>
      <c r="Y885" s="93"/>
      <c r="Z885" s="93"/>
      <c r="AA885" s="93"/>
      <c r="AB885" s="93"/>
      <c r="AC885" s="93"/>
      <c r="AD885" s="93"/>
      <c r="AE885" s="93"/>
      <c r="AF885" s="93"/>
      <c r="AG885" s="93"/>
      <c r="AH885" s="93"/>
      <c r="AI885" s="93"/>
      <c r="AJ885" s="93"/>
      <c r="AK885" s="95"/>
      <c r="AL885" s="95"/>
      <c r="AM885" s="93"/>
      <c r="AN885" s="95"/>
      <c r="AO885" s="93"/>
      <c r="AP885" s="94"/>
      <c r="AQ885" s="95"/>
      <c r="AR885" s="93"/>
      <c r="AS885" s="187"/>
      <c r="AT885" s="95"/>
      <c r="AU885" s="95"/>
      <c r="AV885" s="95"/>
      <c r="AW885" s="95"/>
      <c r="AX885" s="93"/>
      <c r="AY885" s="95"/>
      <c r="AZ885" s="95"/>
      <c r="BA885" s="95"/>
      <c r="BB885" s="95"/>
      <c r="BC885" s="93"/>
      <c r="BD885" s="95"/>
      <c r="BE885" s="95"/>
      <c r="BF885" s="95"/>
      <c r="BG885" s="95"/>
      <c r="BH885" s="93"/>
      <c r="BI885" s="96"/>
      <c r="BJ885" s="93"/>
      <c r="BK885" s="93"/>
      <c r="BL885" s="93"/>
      <c r="BM885" s="93"/>
      <c r="BN885" s="93"/>
      <c r="BO885" s="93"/>
      <c r="BP885" s="93"/>
      <c r="BQ885" s="93"/>
      <c r="BR885" s="93"/>
      <c r="BS885" s="93"/>
      <c r="BT885" s="93"/>
      <c r="BU885" s="93"/>
      <c r="BV885" s="93"/>
      <c r="BW885" s="93"/>
      <c r="BX885" s="93"/>
      <c r="BY885" s="95"/>
      <c r="BZ885" s="93"/>
      <c r="CA885" s="91"/>
      <c r="CB885" s="93"/>
      <c r="CC885" s="93"/>
      <c r="CD885" s="91"/>
      <c r="CE885" s="106" t="n">
        <v>414</v>
      </c>
      <c r="CF885" s="106"/>
      <c r="CG885" s="110"/>
      <c r="CH885" s="111"/>
    </row>
    <row r="886" s="98" customFormat="true" ht="22.5" hidden="false" customHeight="true" outlineLevel="0" collapsed="false">
      <c r="A886" s="134"/>
      <c r="B886" s="175" t="s">
        <v>522</v>
      </c>
      <c r="C886" s="101" t="s">
        <v>111</v>
      </c>
      <c r="D886" s="102" t="s">
        <v>59</v>
      </c>
      <c r="E886" s="113" t="s">
        <v>523</v>
      </c>
      <c r="F886" s="89"/>
      <c r="G886" s="91"/>
      <c r="H886" s="91"/>
      <c r="I886" s="91"/>
      <c r="J886" s="104" t="n">
        <f aca="false">J887+J888+J890</f>
        <v>55117</v>
      </c>
      <c r="K886" s="104" t="n">
        <f aca="false">K887+K888+K890</f>
        <v>200128</v>
      </c>
      <c r="L886" s="104" t="n">
        <f aca="false">L887+L888+L890</f>
        <v>0</v>
      </c>
      <c r="M886" s="104"/>
      <c r="N886" s="104" t="n">
        <f aca="false">N887+N888+N890</f>
        <v>214334</v>
      </c>
      <c r="O886" s="104" t="n">
        <f aca="false">O887+O888+O890</f>
        <v>0</v>
      </c>
      <c r="P886" s="104" t="n">
        <f aca="false">P887+P888+P890</f>
        <v>0</v>
      </c>
      <c r="Q886" s="104" t="n">
        <f aca="false">Q887+Q888+Q890</f>
        <v>214334</v>
      </c>
      <c r="R886" s="104" t="n">
        <f aca="false">R887+R888+R890</f>
        <v>0</v>
      </c>
      <c r="S886" s="106" t="n">
        <f aca="false">S887+S888+S892+S896+S900+S902</f>
        <v>-53263</v>
      </c>
      <c r="T886" s="106" t="n">
        <f aca="false">T887+T892+T896+T900+T902</f>
        <v>161071</v>
      </c>
      <c r="U886" s="104" t="n">
        <f aca="false">U887+U892+U896+U900+U902</f>
        <v>0</v>
      </c>
      <c r="V886" s="107" t="n">
        <f aca="false">V887+V892+V896+V900+V902</f>
        <v>161071</v>
      </c>
      <c r="W886" s="106" t="n">
        <f aca="false">W887+W892+W896+W900+W902</f>
        <v>0</v>
      </c>
      <c r="X886" s="106" t="n">
        <f aca="false">X887+X892+X896+X900+X902</f>
        <v>0</v>
      </c>
      <c r="Y886" s="106" t="n">
        <f aca="false">Y887+Y892+Y896+Y900+Y902</f>
        <v>161071</v>
      </c>
      <c r="Z886" s="106" t="n">
        <f aca="false">Z887+Z892+Z896+Z900+Z902</f>
        <v>161071</v>
      </c>
      <c r="AA886" s="106" t="n">
        <f aca="false">AA887+AA892+AA896+AA900+AA902</f>
        <v>0</v>
      </c>
      <c r="AB886" s="106" t="n">
        <f aca="false">AB887+AB892+AB896+AB900+AB902</f>
        <v>0</v>
      </c>
      <c r="AC886" s="106" t="n">
        <f aca="false">AC887+AC892+AC896+AC900+AC902</f>
        <v>161071</v>
      </c>
      <c r="AD886" s="106" t="n">
        <f aca="false">AD887+AD892+AD896+AD900+AD902</f>
        <v>161071</v>
      </c>
      <c r="AE886" s="106" t="n">
        <f aca="false">AE887+AE892+AE896+AE900+AE902</f>
        <v>3566</v>
      </c>
      <c r="AF886" s="106" t="n">
        <f aca="false">AF887+AF892+AF896+AF900+AF902</f>
        <v>3566</v>
      </c>
      <c r="AG886" s="106" t="n">
        <f aca="false">AG887+AG892+AG896+AG900+AG902</f>
        <v>0</v>
      </c>
      <c r="AH886" s="106" t="n">
        <f aca="false">AH887+AH892+AH896+AH900+AH902</f>
        <v>164637</v>
      </c>
      <c r="AI886" s="106" t="n">
        <f aca="false">AI887+AI892+AI896+AI900+AI902</f>
        <v>3566</v>
      </c>
      <c r="AJ886" s="106" t="n">
        <f aca="false">AJ887+AJ892+AJ896+AJ900+AJ902</f>
        <v>161071</v>
      </c>
      <c r="AK886" s="108" t="n">
        <f aca="false">AK887+AK892+AK896+AK900+AK902</f>
        <v>0</v>
      </c>
      <c r="AL886" s="108" t="n">
        <f aca="false">AL887+AL892+AL896+AL900+AL902</f>
        <v>0</v>
      </c>
      <c r="AM886" s="106" t="n">
        <f aca="false">AM887+AM892+AM896+AM900+AM902</f>
        <v>164637</v>
      </c>
      <c r="AN886" s="108" t="n">
        <f aca="false">AN887+AN892+AN896+AN900+AN902</f>
        <v>3566</v>
      </c>
      <c r="AO886" s="106" t="n">
        <f aca="false">AO887+AO892+AO896+AO900+AO902+AO898+AO894</f>
        <v>35354</v>
      </c>
      <c r="AP886" s="106" t="n">
        <f aca="false">AP887+AP892+AP896+AP900+AP902+AP898+AP894</f>
        <v>-3566</v>
      </c>
      <c r="AQ886" s="106" t="n">
        <f aca="false">AQ887+AQ892+AQ896+AQ900+AQ902+AQ898+AQ894</f>
        <v>199991</v>
      </c>
      <c r="AR886" s="106" t="n">
        <f aca="false">AR887+AR892+AR896+AR900+AR902+AR898+AR894</f>
        <v>0</v>
      </c>
      <c r="AS886" s="187"/>
      <c r="AT886" s="106" t="n">
        <f aca="false">AT887+AT892+AT896+AT900+AT902+AT898+AT894</f>
        <v>199991</v>
      </c>
      <c r="AU886" s="106" t="n">
        <f aca="false">AU887+AU892+AU896+AU900+AU902+AU898+AU894</f>
        <v>0</v>
      </c>
      <c r="AV886" s="106" t="n">
        <f aca="false">AV887+AV892+AV896+AV900+AV902+AV898+AV894</f>
        <v>0</v>
      </c>
      <c r="AW886" s="106" t="n">
        <f aca="false">AW887+AW892+AW896+AW900+AW902+AW898+AW894</f>
        <v>199991</v>
      </c>
      <c r="AX886" s="106" t="n">
        <f aca="false">AX887+AX892+AX896+AX900+AX902+AX898+AX894</f>
        <v>0</v>
      </c>
      <c r="AY886" s="106" t="n">
        <f aca="false">AY887+AY892+AY896+AY900+AY902+AY898+AY894</f>
        <v>0</v>
      </c>
      <c r="AZ886" s="106" t="n">
        <f aca="false">AZ887+AZ892+AZ896+AZ900+AZ902+AZ898+AZ894</f>
        <v>0</v>
      </c>
      <c r="BA886" s="106" t="n">
        <f aca="false">BA887+BA892+BA896+BA900+BA902+BA898+BA894</f>
        <v>0</v>
      </c>
      <c r="BB886" s="106" t="n">
        <f aca="false">BB887+BB892+BB896+BB900+BB902+BB898+BB894</f>
        <v>199991</v>
      </c>
      <c r="BC886" s="106" t="n">
        <f aca="false">BC887+BC892+BC896+BC900+BC902+BC898+BC894</f>
        <v>0</v>
      </c>
      <c r="BD886" s="106" t="n">
        <f aca="false">BD887+BD892+BD896+BD900+BD902+BD898+BD894+BD904+BD889</f>
        <v>18637</v>
      </c>
      <c r="BE886" s="106" t="n">
        <f aca="false">BE887+BE892+BE896+BE900+BE902+BE898+BE894+BE904+BE889</f>
        <v>0</v>
      </c>
      <c r="BF886" s="106" t="n">
        <f aca="false">BF887+BF892+BF896+BF900+BF902+BF898+BF894+BF904+BF889</f>
        <v>0</v>
      </c>
      <c r="BG886" s="106" t="n">
        <f aca="false">BG887+BG892+BG896+BG900+BG902+BG898+BG894+BG904+BG889</f>
        <v>0</v>
      </c>
      <c r="BH886" s="106" t="n">
        <f aca="false">BH887+BH892+BH896+BH900+BH902+BH898+BH894+BH904+BH889</f>
        <v>218628</v>
      </c>
      <c r="BI886" s="109" t="n">
        <f aca="false">BI887+BI892+BI896+BI900+BI902+BI898+BI894+BI904+BI889</f>
        <v>0</v>
      </c>
      <c r="BJ886" s="106" t="n">
        <f aca="false">BJ887+BJ892+BJ896+BJ900+BJ902+BJ898+BJ894+BJ904+BJ889</f>
        <v>0</v>
      </c>
      <c r="BK886" s="106" t="n">
        <f aca="false">BK887+BK892+BK896+BK900+BK902+BK898+BK894+BK904+BK889</f>
        <v>1643</v>
      </c>
      <c r="BL886" s="106" t="n">
        <f aca="false">BL887+BL892+BL896+BL900+BL902+BL898+BL894+BL904+BL889</f>
        <v>0</v>
      </c>
      <c r="BM886" s="106" t="n">
        <f aca="false">BM887+BM892+BM896+BM900+BM902+BM898+BM894+BM904+BM889</f>
        <v>-2</v>
      </c>
      <c r="BN886" s="106" t="n">
        <f aca="false">BN887+BN892+BN896+BN900+BN902+BN898+BN894+BN904+BN889</f>
        <v>0</v>
      </c>
      <c r="BO886" s="106" t="n">
        <f aca="false">BO887+BO892+BO896+BO900+BO902+BO898+BO894+BO904+BO889</f>
        <v>220269</v>
      </c>
      <c r="BP886" s="106" t="n">
        <f aca="false">BP887+BP892+BP896+BP900+BP902+BP898+BP894+BP904+BP889</f>
        <v>0</v>
      </c>
      <c r="BQ886" s="106" t="n">
        <f aca="false">BQ887+BQ892+BQ896+BQ900+BQ902+BQ898+BQ894+BQ904+BQ889</f>
        <v>0</v>
      </c>
      <c r="BR886" s="106" t="n">
        <f aca="false">BR887+BR892+BR896+BR900+BR902+BR898+BR894+BR904+BR889</f>
        <v>0</v>
      </c>
      <c r="BS886" s="106" t="n">
        <f aca="false">BS887+BS892+BS896+BS900+BS902+BS898+BS894+BS904+BS889</f>
        <v>0</v>
      </c>
      <c r="BT886" s="106" t="n">
        <f aca="false">BT887+BT892+BT896+BT900+BT902+BT898+BT894+BT904+BT889</f>
        <v>0</v>
      </c>
      <c r="BU886" s="106" t="n">
        <f aca="false">BU887+BU892+BU896+BU900+BU902+BU898+BU894+BU904+BU889</f>
        <v>0</v>
      </c>
      <c r="BV886" s="106" t="n">
        <f aca="false">BV887+BV892+BV896+BV900+BV902+BV898+BV894+BV904+BV889</f>
        <v>220269</v>
      </c>
      <c r="BW886" s="106" t="n">
        <f aca="false">BW887+BW892+BW896+BW900+BW902+BW898+BW894+BW904+BW889</f>
        <v>0</v>
      </c>
      <c r="BX886" s="106" t="n">
        <f aca="false">BX887+BX892+BX896+BX900+BX902+BX898+BX894+BX904+BX889</f>
        <v>-600</v>
      </c>
      <c r="BY886" s="108" t="n">
        <f aca="false">BY887+BY892+BY896+BY900+BY902+BY898+BY894+BY904+BY889</f>
        <v>0</v>
      </c>
      <c r="BZ886" s="106" t="n">
        <f aca="false">BZ887+BZ892+BZ896+BZ900+BZ902+BZ898+BZ894+BZ904+BZ889</f>
        <v>0</v>
      </c>
      <c r="CA886" s="104" t="n">
        <f aca="false">CA887+CA892+CA896+CA900+CA902+CA898+CA894+CA904+CA889</f>
        <v>-113</v>
      </c>
      <c r="CB886" s="106" t="n">
        <f aca="false">CB887+CB892+CB896+CB900+CB902+CB898+CB894+CB904+CB889</f>
        <v>0</v>
      </c>
      <c r="CC886" s="106" t="n">
        <f aca="false">CC887+CC892+CC896+CC900+CC902+CC898+CC894+CC904+CC889</f>
        <v>219556</v>
      </c>
      <c r="CD886" s="104" t="n">
        <f aca="false">CD887+CD892+CD896+CD900+CD902+CD898+CD894+CD904+CD889</f>
        <v>0</v>
      </c>
      <c r="CE886" s="106" t="n">
        <f aca="false">CE887+CE892+CE896+CE900+CE902+CE898+CE894+CE904+CE889</f>
        <v>137355</v>
      </c>
      <c r="CF886" s="106" t="n">
        <f aca="false">CF887+CF892+CF896+CF900+CF902+CF898+CF894+CF904+CF889</f>
        <v>0</v>
      </c>
      <c r="CG886" s="110" t="n">
        <f aca="false">CE886/CC886*100</f>
        <v>62.5603490681193</v>
      </c>
      <c r="CH886" s="111"/>
    </row>
    <row r="887" s="98" customFormat="true" ht="73.5" hidden="false" customHeight="true" outlineLevel="0" collapsed="false">
      <c r="A887" s="134"/>
      <c r="B887" s="175" t="s">
        <v>54</v>
      </c>
      <c r="C887" s="101" t="s">
        <v>111</v>
      </c>
      <c r="D887" s="102" t="s">
        <v>59</v>
      </c>
      <c r="E887" s="113" t="s">
        <v>523</v>
      </c>
      <c r="F887" s="102" t="s">
        <v>55</v>
      </c>
      <c r="G887" s="104" t="n">
        <f aca="false">H887+I887</f>
        <v>78580</v>
      </c>
      <c r="H887" s="104" t="n">
        <v>78580</v>
      </c>
      <c r="I887" s="104"/>
      <c r="J887" s="114" t="n">
        <f aca="false">K887-G887</f>
        <v>47181</v>
      </c>
      <c r="K887" s="114" t="n">
        <v>125761</v>
      </c>
      <c r="L887" s="114"/>
      <c r="M887" s="114"/>
      <c r="N887" s="104" t="n">
        <v>134716</v>
      </c>
      <c r="O887" s="92"/>
      <c r="P887" s="114"/>
      <c r="Q887" s="114" t="n">
        <f aca="false">P887+N887</f>
        <v>134716</v>
      </c>
      <c r="R887" s="114" t="n">
        <f aca="false">O887</f>
        <v>0</v>
      </c>
      <c r="S887" s="115" t="n">
        <f aca="false">T887-Q887</f>
        <v>-90065</v>
      </c>
      <c r="T887" s="115" t="n">
        <v>44651</v>
      </c>
      <c r="U887" s="114" t="n">
        <f aca="false">R887</f>
        <v>0</v>
      </c>
      <c r="V887" s="116" t="n">
        <v>44651</v>
      </c>
      <c r="W887" s="115"/>
      <c r="X887" s="115"/>
      <c r="Y887" s="115" t="n">
        <f aca="false">W887+T887</f>
        <v>44651</v>
      </c>
      <c r="Z887" s="115" t="n">
        <f aca="false">X887+V887</f>
        <v>44651</v>
      </c>
      <c r="AA887" s="115"/>
      <c r="AB887" s="115"/>
      <c r="AC887" s="115" t="n">
        <f aca="false">AA887+Y887</f>
        <v>44651</v>
      </c>
      <c r="AD887" s="115" t="n">
        <f aca="false">AB887+Z887</f>
        <v>44651</v>
      </c>
      <c r="AE887" s="115" t="n">
        <v>3566</v>
      </c>
      <c r="AF887" s="115" t="n">
        <v>3566</v>
      </c>
      <c r="AG887" s="115"/>
      <c r="AH887" s="115" t="n">
        <f aca="false">AF887+AD887</f>
        <v>48217</v>
      </c>
      <c r="AI887" s="115" t="n">
        <f aca="false">AF887</f>
        <v>3566</v>
      </c>
      <c r="AJ887" s="115" t="n">
        <f aca="false">AG887+AD887</f>
        <v>44651</v>
      </c>
      <c r="AK887" s="187"/>
      <c r="AL887" s="187"/>
      <c r="AM887" s="115" t="n">
        <f aca="false">AK887+AH887</f>
        <v>48217</v>
      </c>
      <c r="AN887" s="118" t="n">
        <f aca="false">AI887</f>
        <v>3566</v>
      </c>
      <c r="AO887" s="115" t="n">
        <f aca="false">AQ887-AM887</f>
        <v>-8313</v>
      </c>
      <c r="AP887" s="116" t="n">
        <f aca="false">AR887-AN887</f>
        <v>-3566</v>
      </c>
      <c r="AQ887" s="118" t="n">
        <v>39904</v>
      </c>
      <c r="AR887" s="115"/>
      <c r="AS887" s="187"/>
      <c r="AT887" s="118" t="n">
        <v>39904</v>
      </c>
      <c r="AU887" s="115"/>
      <c r="AV887" s="177"/>
      <c r="AW887" s="108" t="n">
        <f aca="false">AT887+AV887</f>
        <v>39904</v>
      </c>
      <c r="AX887" s="115" t="n">
        <f aca="false">AU887</f>
        <v>0</v>
      </c>
      <c r="AY887" s="178"/>
      <c r="AZ887" s="178"/>
      <c r="BA887" s="178"/>
      <c r="BB887" s="115" t="n">
        <f aca="false">AW887+AY887+AZ887+BA887</f>
        <v>39904</v>
      </c>
      <c r="BC887" s="122" t="n">
        <f aca="false">AX887+AY887</f>
        <v>0</v>
      </c>
      <c r="BD887" s="179"/>
      <c r="BE887" s="179"/>
      <c r="BF887" s="179"/>
      <c r="BG887" s="179"/>
      <c r="BH887" s="115" t="n">
        <f aca="false">BG887+BF887+BE887+BD887+BB887</f>
        <v>39904</v>
      </c>
      <c r="BI887" s="125" t="n">
        <f aca="false">BC887+BE887</f>
        <v>0</v>
      </c>
      <c r="BJ887" s="179"/>
      <c r="BK887" s="179"/>
      <c r="BL887" s="179"/>
      <c r="BM887" s="179" t="n">
        <v>-2</v>
      </c>
      <c r="BN887" s="179"/>
      <c r="BO887" s="114" t="n">
        <f aca="false">BH887+BJ887+BK887+BL887+BM887</f>
        <v>39902</v>
      </c>
      <c r="BP887" s="115" t="n">
        <f aca="false">BL887+BI887</f>
        <v>0</v>
      </c>
      <c r="BQ887" s="179"/>
      <c r="BR887" s="179"/>
      <c r="BS887" s="179"/>
      <c r="BT887" s="179"/>
      <c r="BU887" s="179"/>
      <c r="BV887" s="114" t="n">
        <f aca="false">BO887+BQ887+BR887+BS887+BT887</f>
        <v>39902</v>
      </c>
      <c r="BW887" s="115" t="n">
        <f aca="false">BS887+BP887</f>
        <v>0</v>
      </c>
      <c r="BX887" s="106" t="n">
        <v>-600</v>
      </c>
      <c r="BY887" s="180"/>
      <c r="BZ887" s="179"/>
      <c r="CA887" s="104" t="n">
        <v>-113</v>
      </c>
      <c r="CB887" s="179"/>
      <c r="CC887" s="115" t="n">
        <f aca="false">BV887+BX887+BY887+BZ887+CA887</f>
        <v>39189</v>
      </c>
      <c r="CD887" s="114" t="n">
        <f aca="false">BZ887+BW887</f>
        <v>0</v>
      </c>
      <c r="CE887" s="115" t="n">
        <v>7839</v>
      </c>
      <c r="CF887" s="179"/>
      <c r="CG887" s="110" t="n">
        <f aca="false">CE887/CC887*100</f>
        <v>20.003062083748</v>
      </c>
      <c r="CH887" s="111"/>
    </row>
    <row r="888" s="98" customFormat="true" ht="192.75" hidden="false" customHeight="true" outlineLevel="0" collapsed="false">
      <c r="A888" s="134"/>
      <c r="B888" s="175" t="s">
        <v>524</v>
      </c>
      <c r="C888" s="101" t="s">
        <v>111</v>
      </c>
      <c r="D888" s="102" t="s">
        <v>59</v>
      </c>
      <c r="E888" s="186" t="s">
        <v>525</v>
      </c>
      <c r="F888" s="269"/>
      <c r="G888" s="104" t="n">
        <f aca="false">G889</f>
        <v>66079</v>
      </c>
      <c r="H888" s="104" t="n">
        <f aca="false">H889</f>
        <v>66079</v>
      </c>
      <c r="I888" s="104" t="n">
        <f aca="false">I889</f>
        <v>0</v>
      </c>
      <c r="J888" s="104" t="n">
        <f aca="false">J889</f>
        <v>8288</v>
      </c>
      <c r="K888" s="104" t="n">
        <f aca="false">K889</f>
        <v>74367</v>
      </c>
      <c r="L888" s="104" t="n">
        <f aca="false">L889</f>
        <v>0</v>
      </c>
      <c r="M888" s="104"/>
      <c r="N888" s="104" t="n">
        <f aca="false">N889</f>
        <v>79618</v>
      </c>
      <c r="O888" s="104" t="n">
        <f aca="false">O889</f>
        <v>0</v>
      </c>
      <c r="P888" s="104" t="n">
        <f aca="false">P889</f>
        <v>0</v>
      </c>
      <c r="Q888" s="104" t="n">
        <f aca="false">Q889</f>
        <v>79618</v>
      </c>
      <c r="R888" s="104" t="n">
        <f aca="false">R889</f>
        <v>0</v>
      </c>
      <c r="S888" s="106" t="n">
        <f aca="false">S889</f>
        <v>-79618</v>
      </c>
      <c r="T888" s="106" t="n">
        <f aca="false">T889</f>
        <v>0</v>
      </c>
      <c r="U888" s="104" t="n">
        <f aca="false">U889</f>
        <v>0</v>
      </c>
      <c r="V888" s="107" t="n">
        <f aca="false">V889</f>
        <v>0</v>
      </c>
      <c r="W888" s="106" t="n">
        <f aca="false">W889</f>
        <v>0</v>
      </c>
      <c r="X888" s="106" t="n">
        <f aca="false">X889</f>
        <v>0</v>
      </c>
      <c r="Y888" s="106" t="n">
        <f aca="false">Y889</f>
        <v>0</v>
      </c>
      <c r="Z888" s="106" t="n">
        <f aca="false">Z889</f>
        <v>0</v>
      </c>
      <c r="AA888" s="106" t="n">
        <f aca="false">AA889</f>
        <v>0</v>
      </c>
      <c r="AB888" s="106" t="n">
        <f aca="false">AB889</f>
        <v>0</v>
      </c>
      <c r="AC888" s="106" t="n">
        <f aca="false">AC889</f>
        <v>0</v>
      </c>
      <c r="AD888" s="106" t="n">
        <f aca="false">AD889</f>
        <v>0</v>
      </c>
      <c r="AE888" s="106" t="n">
        <f aca="false">AE889</f>
        <v>0</v>
      </c>
      <c r="AF888" s="106"/>
      <c r="AG888" s="106" t="n">
        <f aca="false">AG889</f>
        <v>0</v>
      </c>
      <c r="AH888" s="106" t="n">
        <f aca="false">AH889</f>
        <v>0</v>
      </c>
      <c r="AI888" s="106"/>
      <c r="AJ888" s="106" t="n">
        <f aca="false">AJ889</f>
        <v>0</v>
      </c>
      <c r="AK888" s="187"/>
      <c r="AL888" s="187"/>
      <c r="AM888" s="142"/>
      <c r="AN888" s="99"/>
      <c r="AO888" s="115"/>
      <c r="AP888" s="116"/>
      <c r="AQ888" s="118"/>
      <c r="AR888" s="115"/>
      <c r="AS888" s="187"/>
      <c r="AT888" s="118"/>
      <c r="AU888" s="115"/>
      <c r="AV888" s="177"/>
      <c r="AW888" s="187"/>
      <c r="AX888" s="115" t="n">
        <f aca="false">AU888</f>
        <v>0</v>
      </c>
      <c r="AY888" s="178"/>
      <c r="AZ888" s="178"/>
      <c r="BA888" s="178"/>
      <c r="BB888" s="142"/>
      <c r="BC888" s="178"/>
      <c r="BD888" s="115" t="n">
        <f aca="false">BD889</f>
        <v>18637</v>
      </c>
      <c r="BE888" s="115" t="n">
        <f aca="false">BE889</f>
        <v>0</v>
      </c>
      <c r="BF888" s="115" t="n">
        <f aca="false">BF889</f>
        <v>0</v>
      </c>
      <c r="BG888" s="115" t="n">
        <f aca="false">BG889</f>
        <v>0</v>
      </c>
      <c r="BH888" s="115" t="n">
        <f aca="false">BH889</f>
        <v>18637</v>
      </c>
      <c r="BI888" s="125" t="n">
        <f aca="false">BI889</f>
        <v>0</v>
      </c>
      <c r="BJ888" s="115" t="n">
        <f aca="false">BJ889</f>
        <v>0</v>
      </c>
      <c r="BK888" s="115" t="n">
        <f aca="false">BK889</f>
        <v>0</v>
      </c>
      <c r="BL888" s="115" t="n">
        <f aca="false">BL889</f>
        <v>0</v>
      </c>
      <c r="BM888" s="115" t="n">
        <f aca="false">BM889</f>
        <v>0</v>
      </c>
      <c r="BN888" s="115" t="n">
        <f aca="false">BN889</f>
        <v>0</v>
      </c>
      <c r="BO888" s="115" t="n">
        <f aca="false">BO889</f>
        <v>18637</v>
      </c>
      <c r="BP888" s="115" t="n">
        <f aca="false">BP889</f>
        <v>0</v>
      </c>
      <c r="BQ888" s="115" t="n">
        <f aca="false">BQ889</f>
        <v>0</v>
      </c>
      <c r="BR888" s="115" t="n">
        <f aca="false">BR889</f>
        <v>0</v>
      </c>
      <c r="BS888" s="115" t="n">
        <f aca="false">BS889</f>
        <v>0</v>
      </c>
      <c r="BT888" s="115" t="n">
        <f aca="false">BT889</f>
        <v>0</v>
      </c>
      <c r="BU888" s="115" t="n">
        <f aca="false">BU889</f>
        <v>0</v>
      </c>
      <c r="BV888" s="115" t="n">
        <f aca="false">BV889</f>
        <v>18637</v>
      </c>
      <c r="BW888" s="115" t="n">
        <f aca="false">BW889</f>
        <v>0</v>
      </c>
      <c r="BX888" s="115" t="n">
        <f aca="false">BX889</f>
        <v>0</v>
      </c>
      <c r="BY888" s="118" t="n">
        <f aca="false">BY889</f>
        <v>0</v>
      </c>
      <c r="BZ888" s="115" t="n">
        <f aca="false">BZ889</f>
        <v>0</v>
      </c>
      <c r="CA888" s="114" t="n">
        <f aca="false">CA889</f>
        <v>0</v>
      </c>
      <c r="CB888" s="115" t="n">
        <f aca="false">CB889</f>
        <v>0</v>
      </c>
      <c r="CC888" s="115" t="n">
        <f aca="false">CC889</f>
        <v>18637</v>
      </c>
      <c r="CD888" s="114" t="n">
        <f aca="false">CD889</f>
        <v>0</v>
      </c>
      <c r="CE888" s="115" t="n">
        <f aca="false">CE889</f>
        <v>18636</v>
      </c>
      <c r="CF888" s="115" t="n">
        <f aca="false">CF889</f>
        <v>0</v>
      </c>
      <c r="CG888" s="110" t="n">
        <f aca="false">CE888/CC888*100</f>
        <v>99.9946343295595</v>
      </c>
      <c r="CH888" s="111"/>
    </row>
    <row r="889" s="98" customFormat="true" ht="107.25" hidden="false" customHeight="true" outlineLevel="0" collapsed="false">
      <c r="A889" s="134"/>
      <c r="B889" s="175" t="s">
        <v>90</v>
      </c>
      <c r="C889" s="101" t="s">
        <v>111</v>
      </c>
      <c r="D889" s="102" t="s">
        <v>59</v>
      </c>
      <c r="E889" s="186" t="s">
        <v>525</v>
      </c>
      <c r="F889" s="102" t="s">
        <v>91</v>
      </c>
      <c r="G889" s="104" t="n">
        <f aca="false">H889</f>
        <v>66079</v>
      </c>
      <c r="H889" s="104" t="n">
        <v>66079</v>
      </c>
      <c r="I889" s="104"/>
      <c r="J889" s="114" t="n">
        <f aca="false">K889-G889</f>
        <v>8288</v>
      </c>
      <c r="K889" s="114" t="n">
        <v>74367</v>
      </c>
      <c r="L889" s="114"/>
      <c r="M889" s="114"/>
      <c r="N889" s="104" t="n">
        <v>79618</v>
      </c>
      <c r="O889" s="92"/>
      <c r="P889" s="114"/>
      <c r="Q889" s="114" t="n">
        <f aca="false">P889+N889</f>
        <v>79618</v>
      </c>
      <c r="R889" s="114" t="n">
        <f aca="false">O889</f>
        <v>0</v>
      </c>
      <c r="S889" s="115" t="n">
        <f aca="false">T889-Q889</f>
        <v>-79618</v>
      </c>
      <c r="T889" s="115"/>
      <c r="U889" s="114" t="n">
        <f aca="false">R889</f>
        <v>0</v>
      </c>
      <c r="V889" s="116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87"/>
      <c r="AL889" s="187"/>
      <c r="AM889" s="142"/>
      <c r="AN889" s="99"/>
      <c r="AO889" s="115"/>
      <c r="AP889" s="116"/>
      <c r="AQ889" s="118"/>
      <c r="AR889" s="115"/>
      <c r="AS889" s="187"/>
      <c r="AT889" s="118"/>
      <c r="AU889" s="115"/>
      <c r="AV889" s="177"/>
      <c r="AW889" s="187"/>
      <c r="AX889" s="115" t="n">
        <f aca="false">AU889</f>
        <v>0</v>
      </c>
      <c r="AY889" s="178"/>
      <c r="AZ889" s="178"/>
      <c r="BA889" s="178"/>
      <c r="BB889" s="142"/>
      <c r="BC889" s="178"/>
      <c r="BD889" s="115" t="n">
        <v>18637</v>
      </c>
      <c r="BE889" s="115"/>
      <c r="BF889" s="115"/>
      <c r="BG889" s="115"/>
      <c r="BH889" s="115" t="n">
        <f aca="false">BG889+BF889+BE889+BD889+BB889</f>
        <v>18637</v>
      </c>
      <c r="BI889" s="125" t="n">
        <f aca="false">BC889+BE889</f>
        <v>0</v>
      </c>
      <c r="BJ889" s="115"/>
      <c r="BK889" s="115"/>
      <c r="BL889" s="115"/>
      <c r="BM889" s="115"/>
      <c r="BN889" s="115"/>
      <c r="BO889" s="114" t="n">
        <f aca="false">BH889+BJ889+BK889+BL889+BM889</f>
        <v>18637</v>
      </c>
      <c r="BP889" s="115" t="n">
        <f aca="false">BL889+BI889</f>
        <v>0</v>
      </c>
      <c r="BQ889" s="115"/>
      <c r="BR889" s="115"/>
      <c r="BS889" s="115"/>
      <c r="BT889" s="115"/>
      <c r="BU889" s="115"/>
      <c r="BV889" s="114" t="n">
        <f aca="false">BO889+BQ889+BR889+BS889+BT889</f>
        <v>18637</v>
      </c>
      <c r="BW889" s="115" t="n">
        <f aca="false">BS889+BP889</f>
        <v>0</v>
      </c>
      <c r="BX889" s="115"/>
      <c r="BY889" s="118"/>
      <c r="BZ889" s="115"/>
      <c r="CA889" s="114"/>
      <c r="CB889" s="115"/>
      <c r="CC889" s="115" t="n">
        <f aca="false">BV889+BX889+BY889+BZ889+CA889</f>
        <v>18637</v>
      </c>
      <c r="CD889" s="114" t="n">
        <f aca="false">BZ889+BW889</f>
        <v>0</v>
      </c>
      <c r="CE889" s="115" t="n">
        <v>18636</v>
      </c>
      <c r="CF889" s="115"/>
      <c r="CG889" s="110" t="n">
        <f aca="false">CE889/CC889*100</f>
        <v>99.9946343295595</v>
      </c>
      <c r="CH889" s="111"/>
    </row>
    <row r="890" s="98" customFormat="true" ht="52.5" hidden="true" customHeight="true" outlineLevel="0" collapsed="false">
      <c r="A890" s="134"/>
      <c r="B890" s="175" t="s">
        <v>526</v>
      </c>
      <c r="C890" s="101" t="s">
        <v>111</v>
      </c>
      <c r="D890" s="102" t="s">
        <v>59</v>
      </c>
      <c r="E890" s="186" t="s">
        <v>527</v>
      </c>
      <c r="F890" s="102"/>
      <c r="G890" s="104" t="n">
        <f aca="false">G891</f>
        <v>352</v>
      </c>
      <c r="H890" s="104" t="n">
        <f aca="false">H891</f>
        <v>352</v>
      </c>
      <c r="I890" s="104" t="n">
        <f aca="false">I891</f>
        <v>0</v>
      </c>
      <c r="J890" s="104" t="n">
        <f aca="false">J891</f>
        <v>-352</v>
      </c>
      <c r="K890" s="104" t="n">
        <f aca="false">K891</f>
        <v>0</v>
      </c>
      <c r="L890" s="104" t="n">
        <f aca="false">L891</f>
        <v>0</v>
      </c>
      <c r="M890" s="104"/>
      <c r="N890" s="104" t="n">
        <f aca="false">N891</f>
        <v>0</v>
      </c>
      <c r="O890" s="104" t="n">
        <f aca="false">O891</f>
        <v>0</v>
      </c>
      <c r="P890" s="104" t="n">
        <f aca="false">P891</f>
        <v>0</v>
      </c>
      <c r="Q890" s="104" t="n">
        <f aca="false">Q891</f>
        <v>0</v>
      </c>
      <c r="R890" s="104" t="n">
        <f aca="false">R891</f>
        <v>0</v>
      </c>
      <c r="S890" s="115"/>
      <c r="T890" s="106" t="n">
        <f aca="false">T891</f>
        <v>0</v>
      </c>
      <c r="U890" s="104" t="n">
        <f aca="false">U891</f>
        <v>0</v>
      </c>
      <c r="V890" s="107" t="n">
        <f aca="false">V891</f>
        <v>0</v>
      </c>
      <c r="W890" s="106" t="n">
        <f aca="false">W891</f>
        <v>0</v>
      </c>
      <c r="X890" s="106" t="n">
        <f aca="false">X891</f>
        <v>0</v>
      </c>
      <c r="Y890" s="106" t="n">
        <f aca="false">Y891</f>
        <v>0</v>
      </c>
      <c r="Z890" s="106" t="n">
        <f aca="false">Z891</f>
        <v>0</v>
      </c>
      <c r="AA890" s="106" t="n">
        <f aca="false">AA891</f>
        <v>0</v>
      </c>
      <c r="AB890" s="106" t="n">
        <f aca="false">AB891</f>
        <v>0</v>
      </c>
      <c r="AC890" s="106" t="n">
        <f aca="false">AC891</f>
        <v>0</v>
      </c>
      <c r="AD890" s="106" t="n">
        <f aca="false">AD891</f>
        <v>0</v>
      </c>
      <c r="AE890" s="106" t="n">
        <f aca="false">AE891</f>
        <v>0</v>
      </c>
      <c r="AF890" s="106"/>
      <c r="AG890" s="106" t="n">
        <f aca="false">AG891</f>
        <v>0</v>
      </c>
      <c r="AH890" s="106" t="n">
        <f aca="false">AH891</f>
        <v>0</v>
      </c>
      <c r="AI890" s="106"/>
      <c r="AJ890" s="106" t="n">
        <f aca="false">AJ891</f>
        <v>0</v>
      </c>
      <c r="AK890" s="187"/>
      <c r="AL890" s="187"/>
      <c r="AM890" s="142"/>
      <c r="AN890" s="99"/>
      <c r="AO890" s="115"/>
      <c r="AP890" s="116"/>
      <c r="AQ890" s="118"/>
      <c r="AR890" s="115"/>
      <c r="AS890" s="187"/>
      <c r="AT890" s="118"/>
      <c r="AU890" s="115"/>
      <c r="AV890" s="177"/>
      <c r="AW890" s="187"/>
      <c r="AX890" s="115" t="n">
        <f aca="false">AU890</f>
        <v>0</v>
      </c>
      <c r="AY890" s="178"/>
      <c r="AZ890" s="178"/>
      <c r="BA890" s="178"/>
      <c r="BB890" s="142"/>
      <c r="BC890" s="178"/>
      <c r="BD890" s="179"/>
      <c r="BE890" s="179"/>
      <c r="BF890" s="179"/>
      <c r="BG890" s="179"/>
      <c r="BH890" s="142"/>
      <c r="BI890" s="188"/>
      <c r="BJ890" s="179"/>
      <c r="BK890" s="179"/>
      <c r="BL890" s="179"/>
      <c r="BM890" s="179"/>
      <c r="BN890" s="179"/>
      <c r="BO890" s="114"/>
      <c r="BP890" s="115"/>
      <c r="BQ890" s="179"/>
      <c r="BR890" s="179"/>
      <c r="BS890" s="179"/>
      <c r="BT890" s="179"/>
      <c r="BU890" s="179"/>
      <c r="BV890" s="114"/>
      <c r="BW890" s="115"/>
      <c r="BX890" s="179"/>
      <c r="BY890" s="180"/>
      <c r="BZ890" s="179"/>
      <c r="CA890" s="92"/>
      <c r="CB890" s="179"/>
      <c r="CC890" s="115"/>
      <c r="CD890" s="114"/>
      <c r="CE890" s="115"/>
      <c r="CF890" s="179"/>
      <c r="CG890" s="110"/>
      <c r="CH890" s="111"/>
    </row>
    <row r="891" s="98" customFormat="true" ht="111" hidden="true" customHeight="true" outlineLevel="0" collapsed="false">
      <c r="A891" s="134"/>
      <c r="B891" s="175" t="s">
        <v>506</v>
      </c>
      <c r="C891" s="101" t="s">
        <v>111</v>
      </c>
      <c r="D891" s="102" t="s">
        <v>59</v>
      </c>
      <c r="E891" s="186" t="s">
        <v>527</v>
      </c>
      <c r="F891" s="102" t="s">
        <v>91</v>
      </c>
      <c r="G891" s="104" t="n">
        <f aca="false">H891</f>
        <v>352</v>
      </c>
      <c r="H891" s="104" t="n">
        <v>352</v>
      </c>
      <c r="I891" s="104"/>
      <c r="J891" s="114" t="n">
        <f aca="false">K891-G891</f>
        <v>-352</v>
      </c>
      <c r="K891" s="114" t="n">
        <f aca="false">352-352</f>
        <v>0</v>
      </c>
      <c r="L891" s="114"/>
      <c r="M891" s="114"/>
      <c r="N891" s="104"/>
      <c r="O891" s="92"/>
      <c r="P891" s="114"/>
      <c r="Q891" s="114" t="n">
        <f aca="false">P891+N891</f>
        <v>0</v>
      </c>
      <c r="R891" s="114" t="n">
        <f aca="false">O891</f>
        <v>0</v>
      </c>
      <c r="S891" s="115"/>
      <c r="T891" s="115" t="n">
        <f aca="false">Q891</f>
        <v>0</v>
      </c>
      <c r="U891" s="114" t="n">
        <f aca="false">R891</f>
        <v>0</v>
      </c>
      <c r="V891" s="116" t="n">
        <f aca="false">S891</f>
        <v>0</v>
      </c>
      <c r="W891" s="115" t="n">
        <f aca="false">T891</f>
        <v>0</v>
      </c>
      <c r="X891" s="115" t="n">
        <f aca="false">U891</f>
        <v>0</v>
      </c>
      <c r="Y891" s="115" t="n">
        <f aca="false">V891</f>
        <v>0</v>
      </c>
      <c r="Z891" s="115" t="n">
        <f aca="false">W891</f>
        <v>0</v>
      </c>
      <c r="AA891" s="115" t="n">
        <f aca="false">X891</f>
        <v>0</v>
      </c>
      <c r="AB891" s="115" t="n">
        <f aca="false">Y891</f>
        <v>0</v>
      </c>
      <c r="AC891" s="115" t="n">
        <f aca="false">Z891</f>
        <v>0</v>
      </c>
      <c r="AD891" s="115" t="n">
        <f aca="false">AA891</f>
        <v>0</v>
      </c>
      <c r="AE891" s="115" t="n">
        <f aca="false">AB891</f>
        <v>0</v>
      </c>
      <c r="AF891" s="115"/>
      <c r="AG891" s="115" t="n">
        <f aca="false">AC891</f>
        <v>0</v>
      </c>
      <c r="AH891" s="115" t="n">
        <f aca="false">AD891</f>
        <v>0</v>
      </c>
      <c r="AI891" s="115"/>
      <c r="AJ891" s="115" t="n">
        <f aca="false">AE891</f>
        <v>0</v>
      </c>
      <c r="AK891" s="187"/>
      <c r="AL891" s="187"/>
      <c r="AM891" s="142"/>
      <c r="AN891" s="99"/>
      <c r="AO891" s="115"/>
      <c r="AP891" s="116"/>
      <c r="AQ891" s="118"/>
      <c r="AR891" s="115"/>
      <c r="AS891" s="187"/>
      <c r="AT891" s="118"/>
      <c r="AU891" s="115"/>
      <c r="AV891" s="177"/>
      <c r="AW891" s="187"/>
      <c r="AX891" s="115" t="n">
        <f aca="false">AU891</f>
        <v>0</v>
      </c>
      <c r="AY891" s="178"/>
      <c r="AZ891" s="178"/>
      <c r="BA891" s="178"/>
      <c r="BB891" s="142"/>
      <c r="BC891" s="178"/>
      <c r="BD891" s="179"/>
      <c r="BE891" s="179"/>
      <c r="BF891" s="179"/>
      <c r="BG891" s="179"/>
      <c r="BH891" s="142"/>
      <c r="BI891" s="188"/>
      <c r="BJ891" s="179"/>
      <c r="BK891" s="179"/>
      <c r="BL891" s="179"/>
      <c r="BM891" s="179"/>
      <c r="BN891" s="179"/>
      <c r="BO891" s="114"/>
      <c r="BP891" s="115"/>
      <c r="BQ891" s="179"/>
      <c r="BR891" s="179"/>
      <c r="BS891" s="179"/>
      <c r="BT891" s="179"/>
      <c r="BU891" s="179"/>
      <c r="BV891" s="114"/>
      <c r="BW891" s="115"/>
      <c r="BX891" s="179"/>
      <c r="BY891" s="180"/>
      <c r="BZ891" s="179"/>
      <c r="CA891" s="92"/>
      <c r="CB891" s="179"/>
      <c r="CC891" s="115"/>
      <c r="CD891" s="114"/>
      <c r="CE891" s="115"/>
      <c r="CF891" s="179"/>
      <c r="CG891" s="110"/>
      <c r="CH891" s="111"/>
    </row>
    <row r="892" s="98" customFormat="true" ht="198.75" hidden="true" customHeight="true" outlineLevel="0" collapsed="false">
      <c r="A892" s="134"/>
      <c r="B892" s="279" t="s">
        <v>524</v>
      </c>
      <c r="C892" s="101" t="s">
        <v>111</v>
      </c>
      <c r="D892" s="102" t="s">
        <v>59</v>
      </c>
      <c r="E892" s="186" t="s">
        <v>525</v>
      </c>
      <c r="F892" s="269"/>
      <c r="G892" s="104"/>
      <c r="H892" s="104"/>
      <c r="I892" s="104"/>
      <c r="J892" s="114"/>
      <c r="K892" s="114"/>
      <c r="L892" s="114"/>
      <c r="M892" s="114"/>
      <c r="N892" s="104"/>
      <c r="O892" s="92"/>
      <c r="P892" s="114"/>
      <c r="Q892" s="114"/>
      <c r="R892" s="114"/>
      <c r="S892" s="115" t="n">
        <f aca="false">S893</f>
        <v>69241</v>
      </c>
      <c r="T892" s="115" t="n">
        <f aca="false">T893</f>
        <v>69241</v>
      </c>
      <c r="U892" s="114" t="n">
        <f aca="false">U893</f>
        <v>0</v>
      </c>
      <c r="V892" s="116" t="n">
        <f aca="false">V893</f>
        <v>69241</v>
      </c>
      <c r="W892" s="115" t="n">
        <f aca="false">W893</f>
        <v>0</v>
      </c>
      <c r="X892" s="115" t="n">
        <f aca="false">X893</f>
        <v>0</v>
      </c>
      <c r="Y892" s="115" t="n">
        <f aca="false">Y893</f>
        <v>69241</v>
      </c>
      <c r="Z892" s="115" t="n">
        <f aca="false">Z893</f>
        <v>69241</v>
      </c>
      <c r="AA892" s="115" t="n">
        <f aca="false">AA893</f>
        <v>0</v>
      </c>
      <c r="AB892" s="115" t="n">
        <f aca="false">AB893</f>
        <v>0</v>
      </c>
      <c r="AC892" s="115" t="n">
        <f aca="false">AC893</f>
        <v>69241</v>
      </c>
      <c r="AD892" s="115" t="n">
        <f aca="false">AD893</f>
        <v>69241</v>
      </c>
      <c r="AE892" s="115" t="n">
        <f aca="false">AE893</f>
        <v>0</v>
      </c>
      <c r="AF892" s="115"/>
      <c r="AG892" s="115" t="n">
        <f aca="false">AG893</f>
        <v>0</v>
      </c>
      <c r="AH892" s="115" t="n">
        <f aca="false">AH893</f>
        <v>69241</v>
      </c>
      <c r="AI892" s="115"/>
      <c r="AJ892" s="115" t="n">
        <f aca="false">AJ893</f>
        <v>69241</v>
      </c>
      <c r="AK892" s="118" t="n">
        <f aca="false">AK893</f>
        <v>0</v>
      </c>
      <c r="AL892" s="118" t="n">
        <f aca="false">AL893</f>
        <v>0</v>
      </c>
      <c r="AM892" s="115" t="n">
        <f aca="false">AM893</f>
        <v>69241</v>
      </c>
      <c r="AN892" s="118" t="n">
        <f aca="false">AN893</f>
        <v>0</v>
      </c>
      <c r="AO892" s="115" t="n">
        <f aca="false">AO893</f>
        <v>-69241</v>
      </c>
      <c r="AP892" s="116" t="n">
        <f aca="false">AP893</f>
        <v>0</v>
      </c>
      <c r="AQ892" s="118" t="n">
        <f aca="false">AQ893</f>
        <v>0</v>
      </c>
      <c r="AR892" s="115" t="n">
        <f aca="false">AR893</f>
        <v>0</v>
      </c>
      <c r="AS892" s="187"/>
      <c r="AT892" s="118" t="n">
        <f aca="false">AT893</f>
        <v>0</v>
      </c>
      <c r="AU892" s="115" t="n">
        <f aca="false">AU893</f>
        <v>0</v>
      </c>
      <c r="AV892" s="177"/>
      <c r="AW892" s="187"/>
      <c r="AX892" s="115" t="n">
        <f aca="false">AU892</f>
        <v>0</v>
      </c>
      <c r="AY892" s="178"/>
      <c r="AZ892" s="178"/>
      <c r="BA892" s="178"/>
      <c r="BB892" s="142"/>
      <c r="BC892" s="178"/>
      <c r="BD892" s="179"/>
      <c r="BE892" s="179"/>
      <c r="BF892" s="179"/>
      <c r="BG892" s="179"/>
      <c r="BH892" s="142"/>
      <c r="BI892" s="188"/>
      <c r="BJ892" s="179"/>
      <c r="BK892" s="179"/>
      <c r="BL892" s="179"/>
      <c r="BM892" s="179"/>
      <c r="BN892" s="179"/>
      <c r="BO892" s="114"/>
      <c r="BP892" s="115"/>
      <c r="BQ892" s="179"/>
      <c r="BR892" s="179"/>
      <c r="BS892" s="179"/>
      <c r="BT892" s="179"/>
      <c r="BU892" s="179"/>
      <c r="BV892" s="114"/>
      <c r="BW892" s="115"/>
      <c r="BX892" s="179"/>
      <c r="BY892" s="180"/>
      <c r="BZ892" s="179"/>
      <c r="CA892" s="92"/>
      <c r="CB892" s="179"/>
      <c r="CC892" s="115"/>
      <c r="CD892" s="114"/>
      <c r="CE892" s="115"/>
      <c r="CF892" s="179"/>
      <c r="CG892" s="110"/>
      <c r="CH892" s="111"/>
    </row>
    <row r="893" s="98" customFormat="true" ht="103.5" hidden="true" customHeight="true" outlineLevel="0" collapsed="false">
      <c r="A893" s="134"/>
      <c r="B893" s="175" t="s">
        <v>90</v>
      </c>
      <c r="C893" s="101" t="s">
        <v>111</v>
      </c>
      <c r="D893" s="102" t="s">
        <v>59</v>
      </c>
      <c r="E893" s="186" t="s">
        <v>525</v>
      </c>
      <c r="F893" s="102" t="s">
        <v>91</v>
      </c>
      <c r="G893" s="104"/>
      <c r="H893" s="104"/>
      <c r="I893" s="104"/>
      <c r="J893" s="114"/>
      <c r="K893" s="114"/>
      <c r="L893" s="114"/>
      <c r="M893" s="114"/>
      <c r="N893" s="104"/>
      <c r="O893" s="92"/>
      <c r="P893" s="114"/>
      <c r="Q893" s="114"/>
      <c r="R893" s="114"/>
      <c r="S893" s="115" t="n">
        <f aca="false">T893-Q893</f>
        <v>69241</v>
      </c>
      <c r="T893" s="115" t="n">
        <v>69241</v>
      </c>
      <c r="U893" s="114"/>
      <c r="V893" s="116" t="n">
        <v>69241</v>
      </c>
      <c r="W893" s="115"/>
      <c r="X893" s="115"/>
      <c r="Y893" s="115" t="n">
        <f aca="false">W893+T893</f>
        <v>69241</v>
      </c>
      <c r="Z893" s="115" t="n">
        <f aca="false">X893+V893</f>
        <v>69241</v>
      </c>
      <c r="AA893" s="115"/>
      <c r="AB893" s="115"/>
      <c r="AC893" s="115" t="n">
        <f aca="false">AA893+Y893</f>
        <v>69241</v>
      </c>
      <c r="AD893" s="115" t="n">
        <f aca="false">AB893+Z893</f>
        <v>69241</v>
      </c>
      <c r="AE893" s="115"/>
      <c r="AF893" s="115"/>
      <c r="AG893" s="115"/>
      <c r="AH893" s="115" t="n">
        <f aca="false">AE893+AC893</f>
        <v>69241</v>
      </c>
      <c r="AI893" s="115"/>
      <c r="AJ893" s="115" t="n">
        <f aca="false">AG893+AD893</f>
        <v>69241</v>
      </c>
      <c r="AK893" s="187"/>
      <c r="AL893" s="187"/>
      <c r="AM893" s="115" t="n">
        <f aca="false">AK893+AH893</f>
        <v>69241</v>
      </c>
      <c r="AN893" s="118" t="n">
        <f aca="false">AI893</f>
        <v>0</v>
      </c>
      <c r="AO893" s="115" t="n">
        <f aca="false">AQ893-AM893</f>
        <v>-69241</v>
      </c>
      <c r="AP893" s="116" t="n">
        <f aca="false">AR893-AN893</f>
        <v>0</v>
      </c>
      <c r="AQ893" s="118"/>
      <c r="AR893" s="115"/>
      <c r="AS893" s="187"/>
      <c r="AT893" s="118"/>
      <c r="AU893" s="115"/>
      <c r="AV893" s="177"/>
      <c r="AW893" s="187"/>
      <c r="AX893" s="115" t="n">
        <f aca="false">AU893</f>
        <v>0</v>
      </c>
      <c r="AY893" s="178"/>
      <c r="AZ893" s="178"/>
      <c r="BA893" s="178"/>
      <c r="BB893" s="142"/>
      <c r="BC893" s="178"/>
      <c r="BD893" s="179"/>
      <c r="BE893" s="179"/>
      <c r="BF893" s="179"/>
      <c r="BG893" s="179"/>
      <c r="BH893" s="142"/>
      <c r="BI893" s="188"/>
      <c r="BJ893" s="179"/>
      <c r="BK893" s="179"/>
      <c r="BL893" s="179"/>
      <c r="BM893" s="179"/>
      <c r="BN893" s="179"/>
      <c r="BO893" s="114"/>
      <c r="BP893" s="115"/>
      <c r="BQ893" s="179"/>
      <c r="BR893" s="179"/>
      <c r="BS893" s="179"/>
      <c r="BT893" s="179"/>
      <c r="BU893" s="179"/>
      <c r="BV893" s="114"/>
      <c r="BW893" s="115"/>
      <c r="BX893" s="179"/>
      <c r="BY893" s="180"/>
      <c r="BZ893" s="179"/>
      <c r="CA893" s="92"/>
      <c r="CB893" s="179"/>
      <c r="CC893" s="115"/>
      <c r="CD893" s="114"/>
      <c r="CE893" s="115"/>
      <c r="CF893" s="179"/>
      <c r="CG893" s="110"/>
      <c r="CH893" s="111"/>
    </row>
    <row r="894" s="98" customFormat="true" ht="69" hidden="false" customHeight="true" outlineLevel="0" collapsed="false">
      <c r="A894" s="134"/>
      <c r="B894" s="223" t="s">
        <v>528</v>
      </c>
      <c r="C894" s="101" t="s">
        <v>111</v>
      </c>
      <c r="D894" s="102" t="s">
        <v>59</v>
      </c>
      <c r="E894" s="186" t="s">
        <v>527</v>
      </c>
      <c r="F894" s="102"/>
      <c r="G894" s="104"/>
      <c r="H894" s="104"/>
      <c r="I894" s="104"/>
      <c r="J894" s="114"/>
      <c r="K894" s="114"/>
      <c r="L894" s="114"/>
      <c r="M894" s="114"/>
      <c r="N894" s="104"/>
      <c r="O894" s="92"/>
      <c r="P894" s="114"/>
      <c r="Q894" s="114"/>
      <c r="R894" s="114"/>
      <c r="S894" s="115" t="n">
        <f aca="false">S895</f>
        <v>0</v>
      </c>
      <c r="T894" s="115" t="n">
        <f aca="false">T895</f>
        <v>0</v>
      </c>
      <c r="U894" s="114" t="n">
        <f aca="false">U895</f>
        <v>0</v>
      </c>
      <c r="V894" s="116" t="n">
        <f aca="false">V895</f>
        <v>0</v>
      </c>
      <c r="W894" s="115" t="n">
        <f aca="false">W895</f>
        <v>0</v>
      </c>
      <c r="X894" s="115" t="n">
        <f aca="false">X895</f>
        <v>0</v>
      </c>
      <c r="Y894" s="115" t="n">
        <f aca="false">Y895</f>
        <v>0</v>
      </c>
      <c r="Z894" s="115" t="n">
        <f aca="false">Z895</f>
        <v>0</v>
      </c>
      <c r="AA894" s="115" t="n">
        <f aca="false">AA895</f>
        <v>0</v>
      </c>
      <c r="AB894" s="115" t="n">
        <f aca="false">AB895</f>
        <v>0</v>
      </c>
      <c r="AC894" s="115" t="n">
        <f aca="false">AC895</f>
        <v>0</v>
      </c>
      <c r="AD894" s="115" t="n">
        <f aca="false">AD895</f>
        <v>0</v>
      </c>
      <c r="AE894" s="115" t="n">
        <f aca="false">AE895</f>
        <v>0</v>
      </c>
      <c r="AF894" s="115"/>
      <c r="AG894" s="115" t="n">
        <f aca="false">AG895</f>
        <v>0</v>
      </c>
      <c r="AH894" s="115" t="n">
        <f aca="false">AH895</f>
        <v>0</v>
      </c>
      <c r="AI894" s="115"/>
      <c r="AJ894" s="115" t="n">
        <f aca="false">AJ895</f>
        <v>0</v>
      </c>
      <c r="AK894" s="187"/>
      <c r="AL894" s="187"/>
      <c r="AM894" s="142"/>
      <c r="AN894" s="99"/>
      <c r="AO894" s="115" t="n">
        <f aca="false">AO895</f>
        <v>11000</v>
      </c>
      <c r="AP894" s="115" t="n">
        <f aca="false">AP895</f>
        <v>0</v>
      </c>
      <c r="AQ894" s="115" t="n">
        <f aca="false">AQ895</f>
        <v>11000</v>
      </c>
      <c r="AR894" s="115" t="n">
        <f aca="false">AR895</f>
        <v>0</v>
      </c>
      <c r="AS894" s="187"/>
      <c r="AT894" s="115" t="n">
        <f aca="false">AT895</f>
        <v>11000</v>
      </c>
      <c r="AU894" s="115" t="n">
        <f aca="false">AU895</f>
        <v>0</v>
      </c>
      <c r="AV894" s="115" t="n">
        <f aca="false">AV895</f>
        <v>0</v>
      </c>
      <c r="AW894" s="115" t="n">
        <f aca="false">AW895</f>
        <v>11000</v>
      </c>
      <c r="AX894" s="115" t="n">
        <f aca="false">AX895</f>
        <v>0</v>
      </c>
      <c r="AY894" s="115" t="n">
        <f aca="false">AY895</f>
        <v>0</v>
      </c>
      <c r="AZ894" s="115" t="n">
        <f aca="false">AZ895</f>
        <v>0</v>
      </c>
      <c r="BA894" s="115" t="n">
        <f aca="false">BA895</f>
        <v>0</v>
      </c>
      <c r="BB894" s="115" t="n">
        <f aca="false">BB895</f>
        <v>11000</v>
      </c>
      <c r="BC894" s="115" t="n">
        <f aca="false">BC895</f>
        <v>0</v>
      </c>
      <c r="BD894" s="115" t="n">
        <f aca="false">BD895</f>
        <v>0</v>
      </c>
      <c r="BE894" s="115" t="n">
        <f aca="false">BE895</f>
        <v>0</v>
      </c>
      <c r="BF894" s="115" t="n">
        <f aca="false">BF895</f>
        <v>0</v>
      </c>
      <c r="BG894" s="115" t="n">
        <f aca="false">BG895</f>
        <v>0</v>
      </c>
      <c r="BH894" s="115" t="n">
        <f aca="false">BH895</f>
        <v>11000</v>
      </c>
      <c r="BI894" s="125" t="n">
        <f aca="false">BI895</f>
        <v>0</v>
      </c>
      <c r="BJ894" s="115" t="n">
        <f aca="false">BJ895</f>
        <v>0</v>
      </c>
      <c r="BK894" s="115" t="n">
        <f aca="false">BK895</f>
        <v>1643</v>
      </c>
      <c r="BL894" s="115" t="n">
        <f aca="false">BL895</f>
        <v>0</v>
      </c>
      <c r="BM894" s="115" t="n">
        <f aca="false">BM895</f>
        <v>0</v>
      </c>
      <c r="BN894" s="115" t="n">
        <f aca="false">BN895</f>
        <v>0</v>
      </c>
      <c r="BO894" s="115" t="n">
        <f aca="false">BO895</f>
        <v>12643</v>
      </c>
      <c r="BP894" s="115" t="n">
        <f aca="false">BP895</f>
        <v>0</v>
      </c>
      <c r="BQ894" s="115" t="n">
        <f aca="false">BQ895</f>
        <v>0</v>
      </c>
      <c r="BR894" s="115" t="n">
        <f aca="false">BR895</f>
        <v>0</v>
      </c>
      <c r="BS894" s="115" t="n">
        <f aca="false">BS895</f>
        <v>0</v>
      </c>
      <c r="BT894" s="115" t="n">
        <f aca="false">BT895</f>
        <v>0</v>
      </c>
      <c r="BU894" s="115" t="n">
        <f aca="false">BU895</f>
        <v>0</v>
      </c>
      <c r="BV894" s="115" t="n">
        <f aca="false">BV895</f>
        <v>12643</v>
      </c>
      <c r="BW894" s="115" t="n">
        <f aca="false">BW895</f>
        <v>0</v>
      </c>
      <c r="BX894" s="115" t="n">
        <f aca="false">BX895</f>
        <v>0</v>
      </c>
      <c r="BY894" s="118" t="n">
        <f aca="false">BY895</f>
        <v>0</v>
      </c>
      <c r="BZ894" s="115" t="n">
        <f aca="false">BZ895</f>
        <v>0</v>
      </c>
      <c r="CA894" s="114" t="n">
        <f aca="false">CA895</f>
        <v>0</v>
      </c>
      <c r="CB894" s="115" t="n">
        <f aca="false">CB895</f>
        <v>0</v>
      </c>
      <c r="CC894" s="115" t="n">
        <f aca="false">CC895</f>
        <v>12643</v>
      </c>
      <c r="CD894" s="114" t="n">
        <f aca="false">CD895</f>
        <v>0</v>
      </c>
      <c r="CE894" s="115" t="n">
        <f aca="false">CE895</f>
        <v>0</v>
      </c>
      <c r="CF894" s="115" t="n">
        <f aca="false">CF895</f>
        <v>0</v>
      </c>
      <c r="CG894" s="110" t="n">
        <f aca="false">CE894/CC894*100</f>
        <v>0</v>
      </c>
      <c r="CH894" s="111"/>
    </row>
    <row r="895" s="98" customFormat="true" ht="102" hidden="false" customHeight="true" outlineLevel="0" collapsed="false">
      <c r="A895" s="134"/>
      <c r="B895" s="175" t="s">
        <v>90</v>
      </c>
      <c r="C895" s="101" t="s">
        <v>111</v>
      </c>
      <c r="D895" s="102" t="s">
        <v>59</v>
      </c>
      <c r="E895" s="186" t="s">
        <v>527</v>
      </c>
      <c r="F895" s="102" t="s">
        <v>91</v>
      </c>
      <c r="G895" s="104"/>
      <c r="H895" s="104"/>
      <c r="I895" s="104"/>
      <c r="J895" s="114"/>
      <c r="K895" s="114"/>
      <c r="L895" s="114"/>
      <c r="M895" s="114"/>
      <c r="N895" s="104"/>
      <c r="O895" s="92"/>
      <c r="P895" s="114"/>
      <c r="Q895" s="114"/>
      <c r="R895" s="114"/>
      <c r="S895" s="115" t="n">
        <f aca="false">T895-Q895</f>
        <v>0</v>
      </c>
      <c r="T895" s="115"/>
      <c r="U895" s="114"/>
      <c r="V895" s="116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87"/>
      <c r="AL895" s="187"/>
      <c r="AM895" s="142"/>
      <c r="AN895" s="99"/>
      <c r="AO895" s="115" t="n">
        <f aca="false">AQ895-AM895</f>
        <v>11000</v>
      </c>
      <c r="AP895" s="116"/>
      <c r="AQ895" s="118" t="n">
        <v>11000</v>
      </c>
      <c r="AR895" s="115"/>
      <c r="AS895" s="187"/>
      <c r="AT895" s="118" t="n">
        <v>11000</v>
      </c>
      <c r="AU895" s="115"/>
      <c r="AV895" s="177"/>
      <c r="AW895" s="108" t="n">
        <f aca="false">AT895+AV895</f>
        <v>11000</v>
      </c>
      <c r="AX895" s="115" t="n">
        <f aca="false">AU895</f>
        <v>0</v>
      </c>
      <c r="AY895" s="178"/>
      <c r="AZ895" s="178"/>
      <c r="BA895" s="178"/>
      <c r="BB895" s="115" t="n">
        <f aca="false">AW895+AY895+AZ895+BA895</f>
        <v>11000</v>
      </c>
      <c r="BC895" s="122" t="n">
        <f aca="false">AX895+AY895</f>
        <v>0</v>
      </c>
      <c r="BD895" s="179"/>
      <c r="BE895" s="179"/>
      <c r="BF895" s="179"/>
      <c r="BG895" s="179"/>
      <c r="BH895" s="115" t="n">
        <f aca="false">BG895+BF895+BE895+BD895+BB895</f>
        <v>11000</v>
      </c>
      <c r="BI895" s="125" t="n">
        <f aca="false">BC895+BE895</f>
        <v>0</v>
      </c>
      <c r="BJ895" s="179"/>
      <c r="BK895" s="179" t="n">
        <v>1643</v>
      </c>
      <c r="BL895" s="179"/>
      <c r="BM895" s="179"/>
      <c r="BN895" s="179"/>
      <c r="BO895" s="114" t="n">
        <f aca="false">BH895+BJ895+BK895+BL895+BM895</f>
        <v>12643</v>
      </c>
      <c r="BP895" s="115" t="n">
        <f aca="false">BL895+BI895</f>
        <v>0</v>
      </c>
      <c r="BQ895" s="179"/>
      <c r="BR895" s="179"/>
      <c r="BS895" s="179"/>
      <c r="BT895" s="179"/>
      <c r="BU895" s="179"/>
      <c r="BV895" s="114" t="n">
        <f aca="false">BO895+BQ895+BR895+BS895+BT895</f>
        <v>12643</v>
      </c>
      <c r="BW895" s="115" t="n">
        <f aca="false">BS895+BP895</f>
        <v>0</v>
      </c>
      <c r="BX895" s="179"/>
      <c r="BY895" s="180"/>
      <c r="BZ895" s="179"/>
      <c r="CA895" s="92"/>
      <c r="CB895" s="179"/>
      <c r="CC895" s="115" t="n">
        <f aca="false">BV895+BX895+BY895+BZ895+CA895</f>
        <v>12643</v>
      </c>
      <c r="CD895" s="114" t="n">
        <f aca="false">BZ895+BW895</f>
        <v>0</v>
      </c>
      <c r="CE895" s="115"/>
      <c r="CF895" s="179"/>
      <c r="CG895" s="110" t="n">
        <f aca="false">CE895/CC895*100</f>
        <v>0</v>
      </c>
      <c r="CH895" s="111"/>
    </row>
    <row r="896" s="98" customFormat="true" ht="172.5" hidden="false" customHeight="true" outlineLevel="0" collapsed="false">
      <c r="A896" s="134"/>
      <c r="B896" s="175" t="s">
        <v>529</v>
      </c>
      <c r="C896" s="101" t="s">
        <v>111</v>
      </c>
      <c r="D896" s="102" t="s">
        <v>59</v>
      </c>
      <c r="E896" s="186" t="s">
        <v>530</v>
      </c>
      <c r="F896" s="102"/>
      <c r="G896" s="104"/>
      <c r="H896" s="104"/>
      <c r="I896" s="104"/>
      <c r="J896" s="114"/>
      <c r="K896" s="114"/>
      <c r="L896" s="114"/>
      <c r="M896" s="114"/>
      <c r="N896" s="104"/>
      <c r="O896" s="92"/>
      <c r="P896" s="114"/>
      <c r="Q896" s="114"/>
      <c r="R896" s="114"/>
      <c r="S896" s="115" t="n">
        <f aca="false">S897</f>
        <v>612</v>
      </c>
      <c r="T896" s="115" t="n">
        <f aca="false">T897</f>
        <v>612</v>
      </c>
      <c r="U896" s="114" t="n">
        <f aca="false">U897</f>
        <v>0</v>
      </c>
      <c r="V896" s="116" t="n">
        <f aca="false">V897</f>
        <v>612</v>
      </c>
      <c r="W896" s="115" t="n">
        <f aca="false">W897</f>
        <v>0</v>
      </c>
      <c r="X896" s="115" t="n">
        <f aca="false">X897</f>
        <v>0</v>
      </c>
      <c r="Y896" s="115" t="n">
        <f aca="false">Y897</f>
        <v>612</v>
      </c>
      <c r="Z896" s="115" t="n">
        <f aca="false">Z897</f>
        <v>612</v>
      </c>
      <c r="AA896" s="115" t="n">
        <f aca="false">AA897</f>
        <v>0</v>
      </c>
      <c r="AB896" s="115" t="n">
        <f aca="false">AB897</f>
        <v>0</v>
      </c>
      <c r="AC896" s="115" t="n">
        <f aca="false">AC897</f>
        <v>612</v>
      </c>
      <c r="AD896" s="115" t="n">
        <f aca="false">AD897</f>
        <v>612</v>
      </c>
      <c r="AE896" s="115" t="n">
        <f aca="false">AE897</f>
        <v>0</v>
      </c>
      <c r="AF896" s="115"/>
      <c r="AG896" s="115" t="n">
        <f aca="false">AG897</f>
        <v>0</v>
      </c>
      <c r="AH896" s="115" t="n">
        <f aca="false">AH897</f>
        <v>612</v>
      </c>
      <c r="AI896" s="115"/>
      <c r="AJ896" s="115" t="n">
        <f aca="false">AJ897</f>
        <v>612</v>
      </c>
      <c r="AK896" s="118" t="n">
        <f aca="false">AK897</f>
        <v>0</v>
      </c>
      <c r="AL896" s="118" t="n">
        <f aca="false">AL897</f>
        <v>0</v>
      </c>
      <c r="AM896" s="115" t="n">
        <f aca="false">AM897</f>
        <v>612</v>
      </c>
      <c r="AN896" s="118" t="n">
        <f aca="false">AN897</f>
        <v>0</v>
      </c>
      <c r="AO896" s="115" t="n">
        <f aca="false">AO897</f>
        <v>1388</v>
      </c>
      <c r="AP896" s="116" t="n">
        <f aca="false">AP897</f>
        <v>0</v>
      </c>
      <c r="AQ896" s="118" t="n">
        <f aca="false">AQ897</f>
        <v>2000</v>
      </c>
      <c r="AR896" s="115" t="n">
        <f aca="false">AR897</f>
        <v>0</v>
      </c>
      <c r="AS896" s="187"/>
      <c r="AT896" s="118" t="n">
        <f aca="false">AT897</f>
        <v>2000</v>
      </c>
      <c r="AU896" s="118" t="n">
        <f aca="false">AU897</f>
        <v>0</v>
      </c>
      <c r="AV896" s="118" t="n">
        <f aca="false">AV897</f>
        <v>0</v>
      </c>
      <c r="AW896" s="118" t="n">
        <f aca="false">AW897</f>
        <v>2000</v>
      </c>
      <c r="AX896" s="115" t="n">
        <f aca="false">AX897</f>
        <v>0</v>
      </c>
      <c r="AY896" s="118" t="n">
        <f aca="false">AY897</f>
        <v>0</v>
      </c>
      <c r="AZ896" s="118" t="n">
        <f aca="false">AZ897</f>
        <v>0</v>
      </c>
      <c r="BA896" s="118" t="n">
        <f aca="false">BA897</f>
        <v>0</v>
      </c>
      <c r="BB896" s="118" t="n">
        <f aca="false">BB897</f>
        <v>2000</v>
      </c>
      <c r="BC896" s="115" t="n">
        <f aca="false">BC897</f>
        <v>0</v>
      </c>
      <c r="BD896" s="118" t="n">
        <f aca="false">BD897</f>
        <v>0</v>
      </c>
      <c r="BE896" s="118" t="n">
        <f aca="false">BE897</f>
        <v>0</v>
      </c>
      <c r="BF896" s="118" t="n">
        <f aca="false">BF897</f>
        <v>0</v>
      </c>
      <c r="BG896" s="118" t="n">
        <f aca="false">BG897</f>
        <v>0</v>
      </c>
      <c r="BH896" s="115" t="n">
        <f aca="false">BH897</f>
        <v>2000</v>
      </c>
      <c r="BI896" s="125" t="n">
        <f aca="false">BI897</f>
        <v>0</v>
      </c>
      <c r="BJ896" s="115" t="n">
        <f aca="false">BJ897</f>
        <v>0</v>
      </c>
      <c r="BK896" s="115" t="n">
        <f aca="false">BK897</f>
        <v>0</v>
      </c>
      <c r="BL896" s="115" t="n">
        <f aca="false">BL897</f>
        <v>0</v>
      </c>
      <c r="BM896" s="115" t="n">
        <f aca="false">BM897</f>
        <v>0</v>
      </c>
      <c r="BN896" s="115" t="n">
        <f aca="false">BN897</f>
        <v>0</v>
      </c>
      <c r="BO896" s="115" t="n">
        <f aca="false">BO897</f>
        <v>2000</v>
      </c>
      <c r="BP896" s="115" t="n">
        <f aca="false">BP897</f>
        <v>0</v>
      </c>
      <c r="BQ896" s="115" t="n">
        <f aca="false">BQ897</f>
        <v>0</v>
      </c>
      <c r="BR896" s="115" t="n">
        <f aca="false">BR897</f>
        <v>0</v>
      </c>
      <c r="BS896" s="115" t="n">
        <f aca="false">BS897</f>
        <v>0</v>
      </c>
      <c r="BT896" s="115" t="n">
        <f aca="false">BT897</f>
        <v>0</v>
      </c>
      <c r="BU896" s="115" t="n">
        <f aca="false">BU897</f>
        <v>0</v>
      </c>
      <c r="BV896" s="115" t="n">
        <f aca="false">BV897</f>
        <v>2000</v>
      </c>
      <c r="BW896" s="115" t="n">
        <f aca="false">BW897</f>
        <v>0</v>
      </c>
      <c r="BX896" s="115" t="n">
        <f aca="false">BX897</f>
        <v>0</v>
      </c>
      <c r="BY896" s="118" t="n">
        <f aca="false">BY897</f>
        <v>0</v>
      </c>
      <c r="BZ896" s="115" t="n">
        <f aca="false">BZ897</f>
        <v>0</v>
      </c>
      <c r="CA896" s="114" t="n">
        <f aca="false">CA897</f>
        <v>0</v>
      </c>
      <c r="CB896" s="115" t="n">
        <f aca="false">CB897</f>
        <v>0</v>
      </c>
      <c r="CC896" s="115" t="n">
        <f aca="false">CC897</f>
        <v>2000</v>
      </c>
      <c r="CD896" s="114" t="n">
        <f aca="false">CD897</f>
        <v>0</v>
      </c>
      <c r="CE896" s="115" t="n">
        <f aca="false">CE897</f>
        <v>0</v>
      </c>
      <c r="CF896" s="115" t="n">
        <f aca="false">CF897</f>
        <v>0</v>
      </c>
      <c r="CG896" s="110" t="n">
        <f aca="false">CE896/CC896*100</f>
        <v>0</v>
      </c>
      <c r="CH896" s="111"/>
    </row>
    <row r="897" s="98" customFormat="true" ht="99.75" hidden="false" customHeight="false" outlineLevel="0" collapsed="false">
      <c r="A897" s="134"/>
      <c r="B897" s="175" t="s">
        <v>90</v>
      </c>
      <c r="C897" s="101" t="s">
        <v>111</v>
      </c>
      <c r="D897" s="102" t="s">
        <v>59</v>
      </c>
      <c r="E897" s="186" t="s">
        <v>530</v>
      </c>
      <c r="F897" s="102" t="s">
        <v>91</v>
      </c>
      <c r="G897" s="104"/>
      <c r="H897" s="104"/>
      <c r="I897" s="104"/>
      <c r="J897" s="114"/>
      <c r="K897" s="114"/>
      <c r="L897" s="114"/>
      <c r="M897" s="114"/>
      <c r="N897" s="104"/>
      <c r="O897" s="92"/>
      <c r="P897" s="114"/>
      <c r="Q897" s="114"/>
      <c r="R897" s="114"/>
      <c r="S897" s="115" t="n">
        <f aca="false">T897-Q897</f>
        <v>612</v>
      </c>
      <c r="T897" s="115" t="n">
        <v>612</v>
      </c>
      <c r="U897" s="114"/>
      <c r="V897" s="116" t="n">
        <v>612</v>
      </c>
      <c r="W897" s="115"/>
      <c r="X897" s="115"/>
      <c r="Y897" s="115" t="n">
        <f aca="false">W897+T897</f>
        <v>612</v>
      </c>
      <c r="Z897" s="115" t="n">
        <f aca="false">X897+V897</f>
        <v>612</v>
      </c>
      <c r="AA897" s="115"/>
      <c r="AB897" s="115"/>
      <c r="AC897" s="115" t="n">
        <f aca="false">AA897+Y897</f>
        <v>612</v>
      </c>
      <c r="AD897" s="115" t="n">
        <f aca="false">AB897+Z897</f>
        <v>612</v>
      </c>
      <c r="AE897" s="115"/>
      <c r="AF897" s="115"/>
      <c r="AG897" s="115"/>
      <c r="AH897" s="115" t="n">
        <f aca="false">AE897+AC897</f>
        <v>612</v>
      </c>
      <c r="AI897" s="115"/>
      <c r="AJ897" s="115" t="n">
        <f aca="false">AG897+AD897</f>
        <v>612</v>
      </c>
      <c r="AK897" s="187"/>
      <c r="AL897" s="187"/>
      <c r="AM897" s="115" t="n">
        <f aca="false">AK897+AH897</f>
        <v>612</v>
      </c>
      <c r="AN897" s="118" t="n">
        <f aca="false">AI897</f>
        <v>0</v>
      </c>
      <c r="AO897" s="115" t="n">
        <f aca="false">AQ897-AM897</f>
        <v>1388</v>
      </c>
      <c r="AP897" s="116" t="n">
        <f aca="false">AR897-AN897</f>
        <v>0</v>
      </c>
      <c r="AQ897" s="118" t="n">
        <v>2000</v>
      </c>
      <c r="AR897" s="115"/>
      <c r="AS897" s="187"/>
      <c r="AT897" s="118" t="n">
        <v>2000</v>
      </c>
      <c r="AU897" s="115"/>
      <c r="AV897" s="177"/>
      <c r="AW897" s="108" t="n">
        <f aca="false">AT897+AV897</f>
        <v>2000</v>
      </c>
      <c r="AX897" s="115" t="n">
        <f aca="false">AU897</f>
        <v>0</v>
      </c>
      <c r="AY897" s="178"/>
      <c r="AZ897" s="178"/>
      <c r="BA897" s="178"/>
      <c r="BB897" s="115" t="n">
        <f aca="false">AW897+AY897+AZ897+BA897</f>
        <v>2000</v>
      </c>
      <c r="BC897" s="122" t="n">
        <f aca="false">AX897+AY897</f>
        <v>0</v>
      </c>
      <c r="BD897" s="179"/>
      <c r="BE897" s="179"/>
      <c r="BF897" s="179"/>
      <c r="BG897" s="179"/>
      <c r="BH897" s="115" t="n">
        <f aca="false">BG897+BF897+BE897+BD897+BB897</f>
        <v>2000</v>
      </c>
      <c r="BI897" s="125" t="n">
        <f aca="false">BC897+BE897</f>
        <v>0</v>
      </c>
      <c r="BJ897" s="179"/>
      <c r="BK897" s="179"/>
      <c r="BL897" s="179"/>
      <c r="BM897" s="179"/>
      <c r="BN897" s="179"/>
      <c r="BO897" s="114" t="n">
        <f aca="false">BH897+BJ897+BK897+BL897+BM897</f>
        <v>2000</v>
      </c>
      <c r="BP897" s="115" t="n">
        <f aca="false">BL897+BI897</f>
        <v>0</v>
      </c>
      <c r="BQ897" s="179"/>
      <c r="BR897" s="179"/>
      <c r="BS897" s="179"/>
      <c r="BT897" s="179"/>
      <c r="BU897" s="179"/>
      <c r="BV897" s="114" t="n">
        <f aca="false">BO897+BQ897+BR897+BS897+BT897</f>
        <v>2000</v>
      </c>
      <c r="BW897" s="115" t="n">
        <f aca="false">BS897+BP897</f>
        <v>0</v>
      </c>
      <c r="BX897" s="179"/>
      <c r="BY897" s="180"/>
      <c r="BZ897" s="179"/>
      <c r="CA897" s="92"/>
      <c r="CB897" s="179"/>
      <c r="CC897" s="115" t="n">
        <f aca="false">BV897+BX897+BY897+BZ897+CA897</f>
        <v>2000</v>
      </c>
      <c r="CD897" s="114" t="n">
        <f aca="false">BZ897+BW897</f>
        <v>0</v>
      </c>
      <c r="CE897" s="115"/>
      <c r="CF897" s="179"/>
      <c r="CG897" s="110" t="n">
        <f aca="false">CE897/CC897*100</f>
        <v>0</v>
      </c>
      <c r="CH897" s="111"/>
    </row>
    <row r="898" s="98" customFormat="true" ht="115.5" hidden="false" customHeight="true" outlineLevel="0" collapsed="false">
      <c r="A898" s="134"/>
      <c r="B898" s="223" t="s">
        <v>531</v>
      </c>
      <c r="C898" s="101" t="s">
        <v>111</v>
      </c>
      <c r="D898" s="102" t="s">
        <v>59</v>
      </c>
      <c r="E898" s="186" t="s">
        <v>532</v>
      </c>
      <c r="F898" s="102"/>
      <c r="G898" s="104"/>
      <c r="H898" s="104"/>
      <c r="I898" s="104"/>
      <c r="J898" s="114"/>
      <c r="K898" s="114"/>
      <c r="L898" s="114"/>
      <c r="M898" s="114"/>
      <c r="N898" s="104"/>
      <c r="O898" s="92"/>
      <c r="P898" s="114"/>
      <c r="Q898" s="114"/>
      <c r="R898" s="114"/>
      <c r="S898" s="115"/>
      <c r="T898" s="115"/>
      <c r="U898" s="114"/>
      <c r="V898" s="116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87"/>
      <c r="AL898" s="187"/>
      <c r="AM898" s="115"/>
      <c r="AN898" s="118"/>
      <c r="AO898" s="115" t="n">
        <f aca="false">AO899</f>
        <v>4225</v>
      </c>
      <c r="AP898" s="116" t="n">
        <f aca="false">AP899</f>
        <v>0</v>
      </c>
      <c r="AQ898" s="118" t="n">
        <f aca="false">AQ899</f>
        <v>4225</v>
      </c>
      <c r="AR898" s="115" t="n">
        <f aca="false">AR899</f>
        <v>0</v>
      </c>
      <c r="AS898" s="187"/>
      <c r="AT898" s="118" t="n">
        <f aca="false">AT899</f>
        <v>4225</v>
      </c>
      <c r="AU898" s="118" t="n">
        <f aca="false">AU899</f>
        <v>0</v>
      </c>
      <c r="AV898" s="118" t="n">
        <f aca="false">AV899</f>
        <v>0</v>
      </c>
      <c r="AW898" s="118" t="n">
        <f aca="false">AW899</f>
        <v>4225</v>
      </c>
      <c r="AX898" s="115" t="n">
        <f aca="false">AX899</f>
        <v>0</v>
      </c>
      <c r="AY898" s="118" t="n">
        <f aca="false">AY899</f>
        <v>0</v>
      </c>
      <c r="AZ898" s="118" t="n">
        <f aca="false">AZ899</f>
        <v>0</v>
      </c>
      <c r="BA898" s="118" t="n">
        <f aca="false">BA899</f>
        <v>0</v>
      </c>
      <c r="BB898" s="118" t="n">
        <f aca="false">BB899</f>
        <v>4225</v>
      </c>
      <c r="BC898" s="115" t="n">
        <f aca="false">BC899</f>
        <v>0</v>
      </c>
      <c r="BD898" s="118" t="n">
        <f aca="false">BD899</f>
        <v>0</v>
      </c>
      <c r="BE898" s="118" t="n">
        <f aca="false">BE899</f>
        <v>0</v>
      </c>
      <c r="BF898" s="118" t="n">
        <f aca="false">BF899</f>
        <v>0</v>
      </c>
      <c r="BG898" s="118" t="n">
        <f aca="false">BG899</f>
        <v>0</v>
      </c>
      <c r="BH898" s="115" t="n">
        <f aca="false">BH899</f>
        <v>4225</v>
      </c>
      <c r="BI898" s="125" t="n">
        <f aca="false">BI899</f>
        <v>0</v>
      </c>
      <c r="BJ898" s="115" t="n">
        <f aca="false">BJ899</f>
        <v>0</v>
      </c>
      <c r="BK898" s="115" t="n">
        <f aca="false">BK899</f>
        <v>0</v>
      </c>
      <c r="BL898" s="115" t="n">
        <f aca="false">BL899</f>
        <v>0</v>
      </c>
      <c r="BM898" s="115" t="n">
        <f aca="false">BM899</f>
        <v>0</v>
      </c>
      <c r="BN898" s="115" t="n">
        <f aca="false">BN899</f>
        <v>0</v>
      </c>
      <c r="BO898" s="115" t="n">
        <f aca="false">BO899</f>
        <v>4225</v>
      </c>
      <c r="BP898" s="115" t="n">
        <f aca="false">BP899</f>
        <v>0</v>
      </c>
      <c r="BQ898" s="115" t="n">
        <f aca="false">BQ899</f>
        <v>0</v>
      </c>
      <c r="BR898" s="115" t="n">
        <f aca="false">BR899</f>
        <v>0</v>
      </c>
      <c r="BS898" s="115" t="n">
        <f aca="false">BS899</f>
        <v>0</v>
      </c>
      <c r="BT898" s="115" t="n">
        <f aca="false">BT899</f>
        <v>0</v>
      </c>
      <c r="BU898" s="115" t="n">
        <f aca="false">BU899</f>
        <v>0</v>
      </c>
      <c r="BV898" s="115" t="n">
        <f aca="false">BV899</f>
        <v>4225</v>
      </c>
      <c r="BW898" s="115" t="n">
        <f aca="false">BW899</f>
        <v>0</v>
      </c>
      <c r="BX898" s="115" t="n">
        <f aca="false">BX899</f>
        <v>0</v>
      </c>
      <c r="BY898" s="118" t="n">
        <f aca="false">BY899</f>
        <v>0</v>
      </c>
      <c r="BZ898" s="115" t="n">
        <f aca="false">BZ899</f>
        <v>0</v>
      </c>
      <c r="CA898" s="114" t="n">
        <f aca="false">CA899</f>
        <v>0</v>
      </c>
      <c r="CB898" s="115" t="n">
        <f aca="false">CB899</f>
        <v>0</v>
      </c>
      <c r="CC898" s="115" t="n">
        <f aca="false">CC899</f>
        <v>4225</v>
      </c>
      <c r="CD898" s="114" t="n">
        <f aca="false">CD899</f>
        <v>0</v>
      </c>
      <c r="CE898" s="115" t="n">
        <f aca="false">CE899</f>
        <v>0</v>
      </c>
      <c r="CF898" s="115" t="n">
        <f aca="false">CF899</f>
        <v>0</v>
      </c>
      <c r="CG898" s="110" t="n">
        <f aca="false">CE898/CC898*100</f>
        <v>0</v>
      </c>
      <c r="CH898" s="111"/>
    </row>
    <row r="899" s="98" customFormat="true" ht="115.5" hidden="false" customHeight="true" outlineLevel="0" collapsed="false">
      <c r="A899" s="134"/>
      <c r="B899" s="175" t="s">
        <v>90</v>
      </c>
      <c r="C899" s="101" t="s">
        <v>111</v>
      </c>
      <c r="D899" s="102" t="s">
        <v>59</v>
      </c>
      <c r="E899" s="186" t="s">
        <v>532</v>
      </c>
      <c r="F899" s="102" t="s">
        <v>91</v>
      </c>
      <c r="G899" s="104"/>
      <c r="H899" s="104"/>
      <c r="I899" s="104"/>
      <c r="J899" s="114"/>
      <c r="K899" s="114"/>
      <c r="L899" s="114"/>
      <c r="M899" s="114"/>
      <c r="N899" s="104"/>
      <c r="O899" s="92"/>
      <c r="P899" s="114"/>
      <c r="Q899" s="114"/>
      <c r="R899" s="114"/>
      <c r="S899" s="115"/>
      <c r="T899" s="115"/>
      <c r="U899" s="114"/>
      <c r="V899" s="116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87"/>
      <c r="AL899" s="187"/>
      <c r="AM899" s="115"/>
      <c r="AN899" s="118"/>
      <c r="AO899" s="115" t="n">
        <f aca="false">AQ899-AM899</f>
        <v>4225</v>
      </c>
      <c r="AP899" s="116" t="n">
        <f aca="false">AR899-AN899</f>
        <v>0</v>
      </c>
      <c r="AQ899" s="118" t="n">
        <v>4225</v>
      </c>
      <c r="AR899" s="115"/>
      <c r="AS899" s="187"/>
      <c r="AT899" s="118" t="n">
        <v>4225</v>
      </c>
      <c r="AU899" s="115"/>
      <c r="AV899" s="177"/>
      <c r="AW899" s="108" t="n">
        <f aca="false">AT899+AV899</f>
        <v>4225</v>
      </c>
      <c r="AX899" s="115" t="n">
        <f aca="false">AU899</f>
        <v>0</v>
      </c>
      <c r="AY899" s="178"/>
      <c r="AZ899" s="178"/>
      <c r="BA899" s="178"/>
      <c r="BB899" s="115" t="n">
        <f aca="false">AW899+AY899+AZ899+BA899</f>
        <v>4225</v>
      </c>
      <c r="BC899" s="122" t="n">
        <f aca="false">AX899+AY899</f>
        <v>0</v>
      </c>
      <c r="BD899" s="179"/>
      <c r="BE899" s="179"/>
      <c r="BF899" s="179"/>
      <c r="BG899" s="179"/>
      <c r="BH899" s="115" t="n">
        <f aca="false">BG899+BF899+BE899+BD899+BB899</f>
        <v>4225</v>
      </c>
      <c r="BI899" s="125" t="n">
        <f aca="false">BC899+BE899</f>
        <v>0</v>
      </c>
      <c r="BJ899" s="179"/>
      <c r="BK899" s="179"/>
      <c r="BL899" s="179"/>
      <c r="BM899" s="179"/>
      <c r="BN899" s="179"/>
      <c r="BO899" s="114" t="n">
        <f aca="false">BH899+BJ899+BK899+BL899+BM899</f>
        <v>4225</v>
      </c>
      <c r="BP899" s="115" t="n">
        <f aca="false">BL899+BI899</f>
        <v>0</v>
      </c>
      <c r="BQ899" s="179"/>
      <c r="BR899" s="179"/>
      <c r="BS899" s="179"/>
      <c r="BT899" s="179"/>
      <c r="BU899" s="179"/>
      <c r="BV899" s="114" t="n">
        <f aca="false">BO899+BQ899+BR899+BS899+BT899</f>
        <v>4225</v>
      </c>
      <c r="BW899" s="115" t="n">
        <f aca="false">BS899+BP899</f>
        <v>0</v>
      </c>
      <c r="BX899" s="179"/>
      <c r="BY899" s="180"/>
      <c r="BZ899" s="179"/>
      <c r="CA899" s="92"/>
      <c r="CB899" s="179"/>
      <c r="CC899" s="115" t="n">
        <f aca="false">BV899+BX899+BY899+BZ899+CA899</f>
        <v>4225</v>
      </c>
      <c r="CD899" s="114" t="n">
        <f aca="false">BZ899+BW899</f>
        <v>0</v>
      </c>
      <c r="CE899" s="179"/>
      <c r="CF899" s="179"/>
      <c r="CG899" s="110" t="n">
        <f aca="false">CE899/CC899*100</f>
        <v>0</v>
      </c>
      <c r="CH899" s="111"/>
    </row>
    <row r="900" s="98" customFormat="true" ht="305.25" hidden="false" customHeight="true" outlineLevel="0" collapsed="false">
      <c r="A900" s="134"/>
      <c r="B900" s="175" t="s">
        <v>533</v>
      </c>
      <c r="C900" s="101" t="s">
        <v>111</v>
      </c>
      <c r="D900" s="102" t="s">
        <v>59</v>
      </c>
      <c r="E900" s="186" t="s">
        <v>534</v>
      </c>
      <c r="F900" s="102"/>
      <c r="G900" s="104"/>
      <c r="H900" s="104"/>
      <c r="I900" s="104"/>
      <c r="J900" s="114"/>
      <c r="K900" s="114"/>
      <c r="L900" s="114"/>
      <c r="M900" s="114"/>
      <c r="N900" s="104"/>
      <c r="O900" s="92"/>
      <c r="P900" s="114"/>
      <c r="Q900" s="114"/>
      <c r="R900" s="114"/>
      <c r="S900" s="115" t="n">
        <f aca="false">S901</f>
        <v>8496</v>
      </c>
      <c r="T900" s="115" t="n">
        <f aca="false">T901</f>
        <v>8496</v>
      </c>
      <c r="U900" s="114" t="n">
        <f aca="false">U901</f>
        <v>0</v>
      </c>
      <c r="V900" s="116" t="n">
        <f aca="false">V901</f>
        <v>8496</v>
      </c>
      <c r="W900" s="115" t="n">
        <f aca="false">W901</f>
        <v>0</v>
      </c>
      <c r="X900" s="115" t="n">
        <f aca="false">X901</f>
        <v>0</v>
      </c>
      <c r="Y900" s="115" t="n">
        <f aca="false">Y901</f>
        <v>8496</v>
      </c>
      <c r="Z900" s="115" t="n">
        <f aca="false">Z901</f>
        <v>8496</v>
      </c>
      <c r="AA900" s="115" t="n">
        <f aca="false">AA901</f>
        <v>0</v>
      </c>
      <c r="AB900" s="115" t="n">
        <f aca="false">AB901</f>
        <v>0</v>
      </c>
      <c r="AC900" s="115" t="n">
        <f aca="false">AC901</f>
        <v>8496</v>
      </c>
      <c r="AD900" s="115" t="n">
        <f aca="false">AD901</f>
        <v>8496</v>
      </c>
      <c r="AE900" s="115" t="n">
        <f aca="false">AE901</f>
        <v>0</v>
      </c>
      <c r="AF900" s="115"/>
      <c r="AG900" s="115" t="n">
        <f aca="false">AG901</f>
        <v>0</v>
      </c>
      <c r="AH900" s="115" t="n">
        <f aca="false">AH901</f>
        <v>8496</v>
      </c>
      <c r="AI900" s="115"/>
      <c r="AJ900" s="115" t="n">
        <f aca="false">AJ901</f>
        <v>8496</v>
      </c>
      <c r="AK900" s="118" t="n">
        <f aca="false">AK901</f>
        <v>0</v>
      </c>
      <c r="AL900" s="118" t="n">
        <f aca="false">AL901</f>
        <v>0</v>
      </c>
      <c r="AM900" s="115" t="n">
        <f aca="false">AM901</f>
        <v>8496</v>
      </c>
      <c r="AN900" s="118" t="n">
        <f aca="false">AN901</f>
        <v>0</v>
      </c>
      <c r="AO900" s="115" t="n">
        <f aca="false">AO901</f>
        <v>27366</v>
      </c>
      <c r="AP900" s="116" t="n">
        <f aca="false">AP901</f>
        <v>0</v>
      </c>
      <c r="AQ900" s="118" t="n">
        <f aca="false">AQ901</f>
        <v>35862</v>
      </c>
      <c r="AR900" s="115" t="n">
        <f aca="false">AR901</f>
        <v>0</v>
      </c>
      <c r="AS900" s="187"/>
      <c r="AT900" s="118" t="n">
        <f aca="false">AT901</f>
        <v>35862</v>
      </c>
      <c r="AU900" s="118" t="n">
        <f aca="false">AU901</f>
        <v>0</v>
      </c>
      <c r="AV900" s="118" t="n">
        <f aca="false">AV901</f>
        <v>0</v>
      </c>
      <c r="AW900" s="118" t="n">
        <f aca="false">AW901</f>
        <v>35862</v>
      </c>
      <c r="AX900" s="115" t="n">
        <f aca="false">AX901</f>
        <v>0</v>
      </c>
      <c r="AY900" s="118" t="n">
        <f aca="false">AY901</f>
        <v>0</v>
      </c>
      <c r="AZ900" s="118" t="n">
        <f aca="false">AZ901</f>
        <v>0</v>
      </c>
      <c r="BA900" s="118" t="n">
        <f aca="false">BA901</f>
        <v>0</v>
      </c>
      <c r="BB900" s="118" t="n">
        <f aca="false">BB901</f>
        <v>35862</v>
      </c>
      <c r="BC900" s="115" t="n">
        <f aca="false">BC901</f>
        <v>0</v>
      </c>
      <c r="BD900" s="118" t="n">
        <f aca="false">BD901</f>
        <v>0</v>
      </c>
      <c r="BE900" s="118" t="n">
        <f aca="false">BE901</f>
        <v>0</v>
      </c>
      <c r="BF900" s="118" t="n">
        <f aca="false">BF901</f>
        <v>0</v>
      </c>
      <c r="BG900" s="118" t="n">
        <f aca="false">BG901</f>
        <v>0</v>
      </c>
      <c r="BH900" s="115" t="n">
        <f aca="false">BH901</f>
        <v>35862</v>
      </c>
      <c r="BI900" s="125" t="n">
        <f aca="false">BI901</f>
        <v>0</v>
      </c>
      <c r="BJ900" s="115" t="n">
        <f aca="false">BJ901</f>
        <v>0</v>
      </c>
      <c r="BK900" s="115" t="n">
        <f aca="false">BK901</f>
        <v>0</v>
      </c>
      <c r="BL900" s="115" t="n">
        <f aca="false">BL901</f>
        <v>0</v>
      </c>
      <c r="BM900" s="115" t="n">
        <f aca="false">BM901</f>
        <v>0</v>
      </c>
      <c r="BN900" s="115" t="n">
        <f aca="false">BN901</f>
        <v>0</v>
      </c>
      <c r="BO900" s="115" t="n">
        <f aca="false">BO901</f>
        <v>35862</v>
      </c>
      <c r="BP900" s="115" t="n">
        <f aca="false">BP901</f>
        <v>0</v>
      </c>
      <c r="BQ900" s="115" t="n">
        <f aca="false">BQ901</f>
        <v>0</v>
      </c>
      <c r="BR900" s="115" t="n">
        <f aca="false">BR901</f>
        <v>0</v>
      </c>
      <c r="BS900" s="115" t="n">
        <f aca="false">BS901</f>
        <v>0</v>
      </c>
      <c r="BT900" s="115" t="n">
        <f aca="false">BT901</f>
        <v>0</v>
      </c>
      <c r="BU900" s="115" t="n">
        <f aca="false">BU901</f>
        <v>0</v>
      </c>
      <c r="BV900" s="115" t="n">
        <f aca="false">BV901</f>
        <v>35862</v>
      </c>
      <c r="BW900" s="115" t="n">
        <f aca="false">BW901</f>
        <v>0</v>
      </c>
      <c r="BX900" s="115" t="n">
        <f aca="false">BX901</f>
        <v>0</v>
      </c>
      <c r="BY900" s="118" t="n">
        <f aca="false">BY901</f>
        <v>0</v>
      </c>
      <c r="BZ900" s="115" t="n">
        <f aca="false">BZ901</f>
        <v>0</v>
      </c>
      <c r="CA900" s="114" t="n">
        <f aca="false">CA901</f>
        <v>0</v>
      </c>
      <c r="CB900" s="115" t="n">
        <f aca="false">CB901</f>
        <v>0</v>
      </c>
      <c r="CC900" s="115" t="n">
        <f aca="false">CC901</f>
        <v>35862</v>
      </c>
      <c r="CD900" s="114" t="n">
        <f aca="false">CD901</f>
        <v>0</v>
      </c>
      <c r="CE900" s="115" t="n">
        <f aca="false">CE901</f>
        <v>35862</v>
      </c>
      <c r="CF900" s="115" t="n">
        <f aca="false">CF901</f>
        <v>0</v>
      </c>
      <c r="CG900" s="110" t="n">
        <f aca="false">CE900/CC900*100</f>
        <v>100</v>
      </c>
      <c r="CH900" s="111"/>
    </row>
    <row r="901" s="98" customFormat="true" ht="102.75" hidden="false" customHeight="true" outlineLevel="0" collapsed="false">
      <c r="A901" s="134"/>
      <c r="B901" s="175" t="s">
        <v>90</v>
      </c>
      <c r="C901" s="101" t="s">
        <v>111</v>
      </c>
      <c r="D901" s="102" t="s">
        <v>59</v>
      </c>
      <c r="E901" s="186" t="s">
        <v>534</v>
      </c>
      <c r="F901" s="102" t="s">
        <v>91</v>
      </c>
      <c r="G901" s="104"/>
      <c r="H901" s="104"/>
      <c r="I901" s="104"/>
      <c r="J901" s="114"/>
      <c r="K901" s="114"/>
      <c r="L901" s="114"/>
      <c r="M901" s="114"/>
      <c r="N901" s="104"/>
      <c r="O901" s="92"/>
      <c r="P901" s="114"/>
      <c r="Q901" s="114"/>
      <c r="R901" s="114"/>
      <c r="S901" s="115" t="n">
        <f aca="false">T901-Q901</f>
        <v>8496</v>
      </c>
      <c r="T901" s="115" t="n">
        <v>8496</v>
      </c>
      <c r="U901" s="114"/>
      <c r="V901" s="116" t="n">
        <v>8496</v>
      </c>
      <c r="W901" s="115"/>
      <c r="X901" s="115"/>
      <c r="Y901" s="115" t="n">
        <f aca="false">W901+T901</f>
        <v>8496</v>
      </c>
      <c r="Z901" s="115" t="n">
        <f aca="false">X901+V901</f>
        <v>8496</v>
      </c>
      <c r="AA901" s="115"/>
      <c r="AB901" s="115"/>
      <c r="AC901" s="115" t="n">
        <f aca="false">AA901+Y901</f>
        <v>8496</v>
      </c>
      <c r="AD901" s="115" t="n">
        <f aca="false">AB901+Z901</f>
        <v>8496</v>
      </c>
      <c r="AE901" s="115"/>
      <c r="AF901" s="115"/>
      <c r="AG901" s="115"/>
      <c r="AH901" s="115" t="n">
        <f aca="false">AE901+AC901</f>
        <v>8496</v>
      </c>
      <c r="AI901" s="115"/>
      <c r="AJ901" s="115" t="n">
        <f aca="false">AG901+AD901</f>
        <v>8496</v>
      </c>
      <c r="AK901" s="187"/>
      <c r="AL901" s="187"/>
      <c r="AM901" s="115" t="n">
        <f aca="false">AK901+AH901</f>
        <v>8496</v>
      </c>
      <c r="AN901" s="118" t="n">
        <f aca="false">AI901</f>
        <v>0</v>
      </c>
      <c r="AO901" s="115" t="n">
        <f aca="false">AQ901-AM901</f>
        <v>27366</v>
      </c>
      <c r="AP901" s="116" t="n">
        <f aca="false">AR901-AN901</f>
        <v>0</v>
      </c>
      <c r="AQ901" s="118" t="n">
        <v>35862</v>
      </c>
      <c r="AR901" s="115"/>
      <c r="AS901" s="187"/>
      <c r="AT901" s="118" t="n">
        <v>35862</v>
      </c>
      <c r="AU901" s="115"/>
      <c r="AV901" s="177"/>
      <c r="AW901" s="108" t="n">
        <f aca="false">AT901+AV901</f>
        <v>35862</v>
      </c>
      <c r="AX901" s="115" t="n">
        <f aca="false">AU901</f>
        <v>0</v>
      </c>
      <c r="AY901" s="178"/>
      <c r="AZ901" s="178"/>
      <c r="BA901" s="178"/>
      <c r="BB901" s="115" t="n">
        <f aca="false">AW901+AY901+AZ901+BA901</f>
        <v>35862</v>
      </c>
      <c r="BC901" s="122" t="n">
        <f aca="false">AX901+AY901</f>
        <v>0</v>
      </c>
      <c r="BD901" s="115"/>
      <c r="BE901" s="179"/>
      <c r="BF901" s="115"/>
      <c r="BG901" s="179"/>
      <c r="BH901" s="115" t="n">
        <f aca="false">BG901+BF901+BE901+BD901+BB901</f>
        <v>35862</v>
      </c>
      <c r="BI901" s="125" t="n">
        <f aca="false">BC901+BE901</f>
        <v>0</v>
      </c>
      <c r="BJ901" s="179"/>
      <c r="BK901" s="179"/>
      <c r="BL901" s="179"/>
      <c r="BM901" s="179"/>
      <c r="BN901" s="179"/>
      <c r="BO901" s="114" t="n">
        <f aca="false">BH901+BJ901+BK901+BL901+BM901</f>
        <v>35862</v>
      </c>
      <c r="BP901" s="115" t="n">
        <f aca="false">BL901+BI901</f>
        <v>0</v>
      </c>
      <c r="BQ901" s="179"/>
      <c r="BR901" s="179"/>
      <c r="BS901" s="179"/>
      <c r="BT901" s="179"/>
      <c r="BU901" s="179"/>
      <c r="BV901" s="114" t="n">
        <f aca="false">BO901+BQ901+BR901+BS901+BT901</f>
        <v>35862</v>
      </c>
      <c r="BW901" s="115" t="n">
        <f aca="false">BS901+BP901</f>
        <v>0</v>
      </c>
      <c r="BX901" s="179"/>
      <c r="BY901" s="180"/>
      <c r="BZ901" s="179"/>
      <c r="CA901" s="92"/>
      <c r="CB901" s="179"/>
      <c r="CC901" s="115" t="n">
        <f aca="false">BV901+BX901+BY901+BZ901+CA901</f>
        <v>35862</v>
      </c>
      <c r="CD901" s="114" t="n">
        <f aca="false">BZ901+BW901</f>
        <v>0</v>
      </c>
      <c r="CE901" s="179" t="n">
        <v>35862</v>
      </c>
      <c r="CF901" s="179"/>
      <c r="CG901" s="110" t="n">
        <f aca="false">CE901/CC901*100</f>
        <v>100</v>
      </c>
      <c r="CH901" s="111"/>
    </row>
    <row r="902" s="98" customFormat="true" ht="219" hidden="false" customHeight="true" outlineLevel="0" collapsed="false">
      <c r="A902" s="134"/>
      <c r="B902" s="175" t="s">
        <v>535</v>
      </c>
      <c r="C902" s="101" t="s">
        <v>111</v>
      </c>
      <c r="D902" s="102" t="s">
        <v>59</v>
      </c>
      <c r="E902" s="186" t="s">
        <v>536</v>
      </c>
      <c r="F902" s="102"/>
      <c r="G902" s="104"/>
      <c r="H902" s="104"/>
      <c r="I902" s="104"/>
      <c r="J902" s="114"/>
      <c r="K902" s="114"/>
      <c r="L902" s="114"/>
      <c r="M902" s="114"/>
      <c r="N902" s="104"/>
      <c r="O902" s="92"/>
      <c r="P902" s="114"/>
      <c r="Q902" s="114"/>
      <c r="R902" s="114"/>
      <c r="S902" s="115" t="n">
        <f aca="false">S903</f>
        <v>38071</v>
      </c>
      <c r="T902" s="115" t="n">
        <f aca="false">T903</f>
        <v>38071</v>
      </c>
      <c r="U902" s="114" t="n">
        <f aca="false">U903</f>
        <v>0</v>
      </c>
      <c r="V902" s="116" t="n">
        <f aca="false">V903</f>
        <v>38071</v>
      </c>
      <c r="W902" s="115" t="n">
        <f aca="false">W903</f>
        <v>0</v>
      </c>
      <c r="X902" s="115" t="n">
        <f aca="false">X903</f>
        <v>0</v>
      </c>
      <c r="Y902" s="115" t="n">
        <f aca="false">Y903</f>
        <v>38071</v>
      </c>
      <c r="Z902" s="115" t="n">
        <f aca="false">Z903</f>
        <v>38071</v>
      </c>
      <c r="AA902" s="115" t="n">
        <f aca="false">AA903</f>
        <v>0</v>
      </c>
      <c r="AB902" s="115" t="n">
        <f aca="false">AB903</f>
        <v>0</v>
      </c>
      <c r="AC902" s="115" t="n">
        <f aca="false">AC903</f>
        <v>38071</v>
      </c>
      <c r="AD902" s="115" t="n">
        <f aca="false">AD903</f>
        <v>38071</v>
      </c>
      <c r="AE902" s="115" t="n">
        <f aca="false">AE903</f>
        <v>0</v>
      </c>
      <c r="AF902" s="115"/>
      <c r="AG902" s="115" t="n">
        <f aca="false">AG903</f>
        <v>0</v>
      </c>
      <c r="AH902" s="115" t="n">
        <f aca="false">AH903</f>
        <v>38071</v>
      </c>
      <c r="AI902" s="115"/>
      <c r="AJ902" s="115" t="n">
        <f aca="false">AJ903</f>
        <v>38071</v>
      </c>
      <c r="AK902" s="118" t="n">
        <f aca="false">AK903</f>
        <v>0</v>
      </c>
      <c r="AL902" s="118" t="n">
        <f aca="false">AL903</f>
        <v>0</v>
      </c>
      <c r="AM902" s="115" t="n">
        <f aca="false">AM903</f>
        <v>38071</v>
      </c>
      <c r="AN902" s="118" t="n">
        <f aca="false">AN903</f>
        <v>0</v>
      </c>
      <c r="AO902" s="115" t="n">
        <f aca="false">AO903</f>
        <v>68929</v>
      </c>
      <c r="AP902" s="116" t="n">
        <f aca="false">AP903</f>
        <v>0</v>
      </c>
      <c r="AQ902" s="118" t="n">
        <f aca="false">AQ903</f>
        <v>107000</v>
      </c>
      <c r="AR902" s="115" t="n">
        <f aca="false">AR903</f>
        <v>0</v>
      </c>
      <c r="AS902" s="187"/>
      <c r="AT902" s="118" t="n">
        <f aca="false">AT903</f>
        <v>107000</v>
      </c>
      <c r="AU902" s="118" t="n">
        <f aca="false">AU903</f>
        <v>0</v>
      </c>
      <c r="AV902" s="118" t="n">
        <f aca="false">AV903</f>
        <v>0</v>
      </c>
      <c r="AW902" s="118" t="n">
        <f aca="false">AW903</f>
        <v>107000</v>
      </c>
      <c r="AX902" s="115" t="n">
        <f aca="false">AX903</f>
        <v>0</v>
      </c>
      <c r="AY902" s="118" t="n">
        <f aca="false">AY903</f>
        <v>0</v>
      </c>
      <c r="AZ902" s="118" t="n">
        <f aca="false">AZ903</f>
        <v>0</v>
      </c>
      <c r="BA902" s="118" t="n">
        <f aca="false">BA903</f>
        <v>0</v>
      </c>
      <c r="BB902" s="118" t="n">
        <f aca="false">BB903</f>
        <v>107000</v>
      </c>
      <c r="BC902" s="115" t="n">
        <f aca="false">BC903</f>
        <v>0</v>
      </c>
      <c r="BD902" s="118" t="n">
        <f aca="false">BD903</f>
        <v>0</v>
      </c>
      <c r="BE902" s="118" t="n">
        <f aca="false">BE903</f>
        <v>0</v>
      </c>
      <c r="BF902" s="118" t="n">
        <f aca="false">BF903</f>
        <v>0</v>
      </c>
      <c r="BG902" s="118" t="n">
        <f aca="false">BG903</f>
        <v>0</v>
      </c>
      <c r="BH902" s="115" t="n">
        <f aca="false">BH903</f>
        <v>107000</v>
      </c>
      <c r="BI902" s="125" t="n">
        <f aca="false">BI903</f>
        <v>0</v>
      </c>
      <c r="BJ902" s="115" t="n">
        <f aca="false">BJ903</f>
        <v>0</v>
      </c>
      <c r="BK902" s="115" t="n">
        <f aca="false">BK903</f>
        <v>0</v>
      </c>
      <c r="BL902" s="115" t="n">
        <f aca="false">BL903</f>
        <v>0</v>
      </c>
      <c r="BM902" s="115" t="n">
        <f aca="false">BM903</f>
        <v>0</v>
      </c>
      <c r="BN902" s="115" t="n">
        <f aca="false">BN903</f>
        <v>0</v>
      </c>
      <c r="BO902" s="115" t="n">
        <f aca="false">BO903</f>
        <v>107000</v>
      </c>
      <c r="BP902" s="115" t="n">
        <f aca="false">BP903</f>
        <v>0</v>
      </c>
      <c r="BQ902" s="115" t="n">
        <f aca="false">BQ903</f>
        <v>0</v>
      </c>
      <c r="BR902" s="115" t="n">
        <f aca="false">BR903</f>
        <v>0</v>
      </c>
      <c r="BS902" s="115" t="n">
        <f aca="false">BS903</f>
        <v>0</v>
      </c>
      <c r="BT902" s="115" t="n">
        <f aca="false">BT903</f>
        <v>0</v>
      </c>
      <c r="BU902" s="115" t="n">
        <f aca="false">BU903</f>
        <v>0</v>
      </c>
      <c r="BV902" s="115" t="n">
        <f aca="false">BV903</f>
        <v>107000</v>
      </c>
      <c r="BW902" s="115" t="n">
        <f aca="false">BW903</f>
        <v>0</v>
      </c>
      <c r="BX902" s="115" t="n">
        <f aca="false">BX903</f>
        <v>0</v>
      </c>
      <c r="BY902" s="118" t="n">
        <f aca="false">BY903</f>
        <v>0</v>
      </c>
      <c r="BZ902" s="115" t="n">
        <f aca="false">BZ903</f>
        <v>0</v>
      </c>
      <c r="CA902" s="114" t="n">
        <f aca="false">CA903</f>
        <v>0</v>
      </c>
      <c r="CB902" s="115" t="n">
        <f aca="false">CB903</f>
        <v>0</v>
      </c>
      <c r="CC902" s="115" t="n">
        <f aca="false">CC903</f>
        <v>107000</v>
      </c>
      <c r="CD902" s="114" t="n">
        <f aca="false">CD903</f>
        <v>0</v>
      </c>
      <c r="CE902" s="115" t="n">
        <f aca="false">CE903</f>
        <v>75018</v>
      </c>
      <c r="CF902" s="115" t="n">
        <f aca="false">CF903</f>
        <v>0</v>
      </c>
      <c r="CG902" s="110" t="n">
        <f aca="false">CE902/CC902*100</f>
        <v>70.1102803738318</v>
      </c>
      <c r="CH902" s="111"/>
    </row>
    <row r="903" s="98" customFormat="true" ht="114.75" hidden="false" customHeight="true" outlineLevel="0" collapsed="false">
      <c r="A903" s="134"/>
      <c r="B903" s="175" t="s">
        <v>90</v>
      </c>
      <c r="C903" s="101" t="s">
        <v>111</v>
      </c>
      <c r="D903" s="102" t="s">
        <v>59</v>
      </c>
      <c r="E903" s="186" t="s">
        <v>536</v>
      </c>
      <c r="F903" s="102" t="s">
        <v>91</v>
      </c>
      <c r="G903" s="104"/>
      <c r="H903" s="104"/>
      <c r="I903" s="104"/>
      <c r="J903" s="114"/>
      <c r="K903" s="114"/>
      <c r="L903" s="114"/>
      <c r="M903" s="114"/>
      <c r="N903" s="104"/>
      <c r="O903" s="92"/>
      <c r="P903" s="114"/>
      <c r="Q903" s="114"/>
      <c r="R903" s="114"/>
      <c r="S903" s="115" t="n">
        <f aca="false">T903-Q903</f>
        <v>38071</v>
      </c>
      <c r="T903" s="115" t="n">
        <v>38071</v>
      </c>
      <c r="U903" s="114"/>
      <c r="V903" s="116" t="n">
        <v>38071</v>
      </c>
      <c r="W903" s="115"/>
      <c r="X903" s="115"/>
      <c r="Y903" s="115" t="n">
        <f aca="false">W903+T903</f>
        <v>38071</v>
      </c>
      <c r="Z903" s="115" t="n">
        <f aca="false">X903+V903</f>
        <v>38071</v>
      </c>
      <c r="AA903" s="115"/>
      <c r="AB903" s="115"/>
      <c r="AC903" s="115" t="n">
        <f aca="false">AA903+Y903</f>
        <v>38071</v>
      </c>
      <c r="AD903" s="115" t="n">
        <f aca="false">AB903+Z903</f>
        <v>38071</v>
      </c>
      <c r="AE903" s="115"/>
      <c r="AF903" s="115"/>
      <c r="AG903" s="115"/>
      <c r="AH903" s="115" t="n">
        <f aca="false">AE903+AC903</f>
        <v>38071</v>
      </c>
      <c r="AI903" s="115"/>
      <c r="AJ903" s="115" t="n">
        <f aca="false">AG903+AD903</f>
        <v>38071</v>
      </c>
      <c r="AK903" s="187"/>
      <c r="AL903" s="187"/>
      <c r="AM903" s="115" t="n">
        <f aca="false">AK903+AH903</f>
        <v>38071</v>
      </c>
      <c r="AN903" s="118" t="n">
        <f aca="false">AI903</f>
        <v>0</v>
      </c>
      <c r="AO903" s="115" t="n">
        <f aca="false">AQ903-AM903</f>
        <v>68929</v>
      </c>
      <c r="AP903" s="116" t="n">
        <f aca="false">AR903-AN903</f>
        <v>0</v>
      </c>
      <c r="AQ903" s="118" t="n">
        <v>107000</v>
      </c>
      <c r="AR903" s="115"/>
      <c r="AS903" s="187"/>
      <c r="AT903" s="118" t="n">
        <v>107000</v>
      </c>
      <c r="AU903" s="115"/>
      <c r="AV903" s="177"/>
      <c r="AW903" s="108" t="n">
        <f aca="false">AT903+AV903</f>
        <v>107000</v>
      </c>
      <c r="AX903" s="115" t="n">
        <f aca="false">AU903</f>
        <v>0</v>
      </c>
      <c r="AY903" s="178"/>
      <c r="AZ903" s="178"/>
      <c r="BA903" s="178"/>
      <c r="BB903" s="115" t="n">
        <f aca="false">AW903+AY903+AZ903+BA903</f>
        <v>107000</v>
      </c>
      <c r="BC903" s="122" t="n">
        <f aca="false">AX903+AY903</f>
        <v>0</v>
      </c>
      <c r="BD903" s="179"/>
      <c r="BE903" s="179"/>
      <c r="BF903" s="179"/>
      <c r="BG903" s="179"/>
      <c r="BH903" s="115" t="n">
        <f aca="false">BG903+BF903+BE903+BD903+BB903</f>
        <v>107000</v>
      </c>
      <c r="BI903" s="125" t="n">
        <f aca="false">BC903+BE903</f>
        <v>0</v>
      </c>
      <c r="BJ903" s="179"/>
      <c r="BK903" s="179"/>
      <c r="BL903" s="179"/>
      <c r="BM903" s="179"/>
      <c r="BN903" s="179"/>
      <c r="BO903" s="114" t="n">
        <f aca="false">BH903+BJ903+BK903+BL903+BM903</f>
        <v>107000</v>
      </c>
      <c r="BP903" s="115" t="n">
        <f aca="false">BL903+BI903</f>
        <v>0</v>
      </c>
      <c r="BQ903" s="179"/>
      <c r="BR903" s="179"/>
      <c r="BS903" s="179"/>
      <c r="BT903" s="179"/>
      <c r="BU903" s="179"/>
      <c r="BV903" s="114" t="n">
        <f aca="false">BO903+BQ903+BR903+BS903+BT903</f>
        <v>107000</v>
      </c>
      <c r="BW903" s="115" t="n">
        <f aca="false">BS903+BP903</f>
        <v>0</v>
      </c>
      <c r="BX903" s="179"/>
      <c r="BY903" s="180"/>
      <c r="BZ903" s="179"/>
      <c r="CA903" s="92"/>
      <c r="CB903" s="179"/>
      <c r="CC903" s="115" t="n">
        <f aca="false">BV903+BX903+BY903+BZ903+CA903</f>
        <v>107000</v>
      </c>
      <c r="CD903" s="114" t="n">
        <f aca="false">BZ903+BW903</f>
        <v>0</v>
      </c>
      <c r="CE903" s="115" t="n">
        <v>75018</v>
      </c>
      <c r="CF903" s="179"/>
      <c r="CG903" s="110" t="n">
        <f aca="false">CE903/CC903*100</f>
        <v>70.1102803738318</v>
      </c>
      <c r="CH903" s="111"/>
    </row>
    <row r="904" s="98" customFormat="true" ht="254.25" hidden="true" customHeight="true" outlineLevel="0" collapsed="false">
      <c r="A904" s="134"/>
      <c r="B904" s="279" t="s">
        <v>537</v>
      </c>
      <c r="C904" s="101" t="s">
        <v>111</v>
      </c>
      <c r="D904" s="102" t="s">
        <v>59</v>
      </c>
      <c r="E904" s="186" t="s">
        <v>538</v>
      </c>
      <c r="F904" s="102"/>
      <c r="G904" s="104"/>
      <c r="H904" s="104"/>
      <c r="I904" s="104"/>
      <c r="J904" s="114"/>
      <c r="K904" s="114"/>
      <c r="L904" s="114"/>
      <c r="M904" s="114"/>
      <c r="N904" s="104"/>
      <c r="O904" s="92"/>
      <c r="P904" s="114"/>
      <c r="Q904" s="114"/>
      <c r="R904" s="114"/>
      <c r="S904" s="115"/>
      <c r="T904" s="115"/>
      <c r="U904" s="114"/>
      <c r="V904" s="116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87"/>
      <c r="AL904" s="187"/>
      <c r="AM904" s="115"/>
      <c r="AN904" s="118"/>
      <c r="AO904" s="115"/>
      <c r="AP904" s="116"/>
      <c r="AQ904" s="118"/>
      <c r="AR904" s="115"/>
      <c r="AS904" s="187"/>
      <c r="AT904" s="118"/>
      <c r="AU904" s="118"/>
      <c r="AV904" s="187"/>
      <c r="AW904" s="108"/>
      <c r="AX904" s="115"/>
      <c r="AY904" s="86"/>
      <c r="AZ904" s="86"/>
      <c r="BA904" s="86"/>
      <c r="BB904" s="118"/>
      <c r="BC904" s="122"/>
      <c r="BD904" s="180" t="n">
        <f aca="false">BD905</f>
        <v>0</v>
      </c>
      <c r="BE904" s="180" t="n">
        <f aca="false">BE905</f>
        <v>0</v>
      </c>
      <c r="BF904" s="118" t="n">
        <f aca="false">BF905</f>
        <v>0</v>
      </c>
      <c r="BG904" s="180" t="n">
        <f aca="false">BG905</f>
        <v>0</v>
      </c>
      <c r="BH904" s="115" t="n">
        <f aca="false">BH905</f>
        <v>0</v>
      </c>
      <c r="BI904" s="188" t="n">
        <f aca="false">BI905</f>
        <v>0</v>
      </c>
      <c r="BJ904" s="179" t="n">
        <f aca="false">BJ905</f>
        <v>0</v>
      </c>
      <c r="BK904" s="179" t="n">
        <f aca="false">BK905</f>
        <v>0</v>
      </c>
      <c r="BL904" s="179" t="n">
        <f aca="false">BL905</f>
        <v>0</v>
      </c>
      <c r="BM904" s="179" t="n">
        <f aca="false">BM905</f>
        <v>0</v>
      </c>
      <c r="BN904" s="179" t="n">
        <f aca="false">BN905</f>
        <v>0</v>
      </c>
      <c r="BO904" s="114"/>
      <c r="BP904" s="115"/>
      <c r="BQ904" s="179" t="n">
        <f aca="false">BQ905</f>
        <v>0</v>
      </c>
      <c r="BR904" s="179" t="n">
        <f aca="false">BR905</f>
        <v>0</v>
      </c>
      <c r="BS904" s="179" t="n">
        <f aca="false">BS905</f>
        <v>0</v>
      </c>
      <c r="BT904" s="179" t="n">
        <f aca="false">BT905</f>
        <v>0</v>
      </c>
      <c r="BU904" s="179" t="n">
        <f aca="false">BU905</f>
        <v>0</v>
      </c>
      <c r="BV904" s="114"/>
      <c r="BW904" s="115"/>
      <c r="BX904" s="179" t="n">
        <f aca="false">BX905</f>
        <v>0</v>
      </c>
      <c r="BY904" s="180" t="n">
        <f aca="false">BY905</f>
        <v>0</v>
      </c>
      <c r="BZ904" s="179" t="n">
        <f aca="false">BZ905</f>
        <v>0</v>
      </c>
      <c r="CA904" s="92" t="n">
        <f aca="false">CA905</f>
        <v>0</v>
      </c>
      <c r="CB904" s="179" t="n">
        <f aca="false">CB905</f>
        <v>0</v>
      </c>
      <c r="CC904" s="115"/>
      <c r="CD904" s="114"/>
      <c r="CE904" s="179" t="n">
        <f aca="false">CE905</f>
        <v>0</v>
      </c>
      <c r="CF904" s="179" t="n">
        <f aca="false">CF905</f>
        <v>0</v>
      </c>
      <c r="CG904" s="110"/>
      <c r="CH904" s="111"/>
    </row>
    <row r="905" s="98" customFormat="true" ht="99.75" hidden="true" customHeight="false" outlineLevel="0" collapsed="false">
      <c r="A905" s="134"/>
      <c r="B905" s="175" t="s">
        <v>90</v>
      </c>
      <c r="C905" s="101"/>
      <c r="D905" s="102"/>
      <c r="E905" s="186" t="s">
        <v>538</v>
      </c>
      <c r="F905" s="102" t="s">
        <v>91</v>
      </c>
      <c r="G905" s="104"/>
      <c r="H905" s="104"/>
      <c r="I905" s="104"/>
      <c r="J905" s="114"/>
      <c r="K905" s="114"/>
      <c r="L905" s="114"/>
      <c r="M905" s="114"/>
      <c r="N905" s="104"/>
      <c r="O905" s="92"/>
      <c r="P905" s="114"/>
      <c r="Q905" s="114"/>
      <c r="R905" s="114"/>
      <c r="S905" s="115"/>
      <c r="T905" s="115"/>
      <c r="U905" s="114"/>
      <c r="V905" s="116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87"/>
      <c r="AL905" s="187"/>
      <c r="AM905" s="115"/>
      <c r="AN905" s="118"/>
      <c r="AO905" s="115"/>
      <c r="AP905" s="116"/>
      <c r="AQ905" s="118"/>
      <c r="AR905" s="115"/>
      <c r="AS905" s="187"/>
      <c r="AT905" s="118"/>
      <c r="AU905" s="118"/>
      <c r="AV905" s="187"/>
      <c r="AW905" s="108"/>
      <c r="AX905" s="115"/>
      <c r="AY905" s="86"/>
      <c r="AZ905" s="86"/>
      <c r="BA905" s="86"/>
      <c r="BB905" s="118"/>
      <c r="BC905" s="122"/>
      <c r="BD905" s="118"/>
      <c r="BE905" s="180"/>
      <c r="BF905" s="118"/>
      <c r="BG905" s="180"/>
      <c r="BH905" s="115" t="n">
        <f aca="false">BG905+BF905+BE905+BD905+BB905</f>
        <v>0</v>
      </c>
      <c r="BI905" s="125" t="n">
        <f aca="false">BC905+BE905</f>
        <v>0</v>
      </c>
      <c r="BJ905" s="179"/>
      <c r="BK905" s="179"/>
      <c r="BL905" s="179"/>
      <c r="BM905" s="179"/>
      <c r="BN905" s="179"/>
      <c r="BO905" s="114"/>
      <c r="BP905" s="115"/>
      <c r="BQ905" s="179"/>
      <c r="BR905" s="179"/>
      <c r="BS905" s="179"/>
      <c r="BT905" s="179"/>
      <c r="BU905" s="179"/>
      <c r="BV905" s="114"/>
      <c r="BW905" s="115"/>
      <c r="BX905" s="179"/>
      <c r="BY905" s="180"/>
      <c r="BZ905" s="179"/>
      <c r="CA905" s="92"/>
      <c r="CB905" s="179"/>
      <c r="CC905" s="115"/>
      <c r="CD905" s="114"/>
      <c r="CE905" s="179"/>
      <c r="CF905" s="179"/>
      <c r="CG905" s="110"/>
      <c r="CH905" s="111"/>
    </row>
    <row r="906" s="98" customFormat="true" ht="105" hidden="false" customHeight="true" outlineLevel="0" collapsed="false">
      <c r="A906" s="134"/>
      <c r="B906" s="175" t="s">
        <v>539</v>
      </c>
      <c r="C906" s="101" t="s">
        <v>111</v>
      </c>
      <c r="D906" s="102" t="s">
        <v>59</v>
      </c>
      <c r="E906" s="186" t="s">
        <v>540</v>
      </c>
      <c r="F906" s="102"/>
      <c r="G906" s="104"/>
      <c r="H906" s="104"/>
      <c r="I906" s="104"/>
      <c r="J906" s="114"/>
      <c r="K906" s="114"/>
      <c r="L906" s="114"/>
      <c r="M906" s="114"/>
      <c r="N906" s="104"/>
      <c r="O906" s="92"/>
      <c r="P906" s="114"/>
      <c r="Q906" s="114"/>
      <c r="R906" s="114"/>
      <c r="S906" s="115"/>
      <c r="T906" s="115"/>
      <c r="U906" s="114"/>
      <c r="V906" s="116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87"/>
      <c r="AL906" s="187"/>
      <c r="AM906" s="115"/>
      <c r="AN906" s="118"/>
      <c r="AO906" s="115"/>
      <c r="AP906" s="116"/>
      <c r="AQ906" s="118"/>
      <c r="AR906" s="115"/>
      <c r="AS906" s="187"/>
      <c r="AT906" s="118"/>
      <c r="AU906" s="118"/>
      <c r="AV906" s="187"/>
      <c r="AW906" s="108"/>
      <c r="AX906" s="115"/>
      <c r="AY906" s="86"/>
      <c r="AZ906" s="86"/>
      <c r="BA906" s="86"/>
      <c r="BB906" s="118"/>
      <c r="BC906" s="122"/>
      <c r="BD906" s="118"/>
      <c r="BE906" s="180"/>
      <c r="BF906" s="118"/>
      <c r="BG906" s="180"/>
      <c r="BH906" s="118"/>
      <c r="BI906" s="125"/>
      <c r="BJ906" s="180"/>
      <c r="BK906" s="180"/>
      <c r="BL906" s="180"/>
      <c r="BM906" s="180"/>
      <c r="BN906" s="180"/>
      <c r="BO906" s="114"/>
      <c r="BP906" s="115"/>
      <c r="BQ906" s="180"/>
      <c r="BR906" s="180"/>
      <c r="BS906" s="180"/>
      <c r="BT906" s="180"/>
      <c r="BU906" s="180"/>
      <c r="BV906" s="114"/>
      <c r="BW906" s="115"/>
      <c r="BX906" s="180"/>
      <c r="BY906" s="180"/>
      <c r="BZ906" s="115" t="n">
        <f aca="false">BZ907</f>
        <v>3566</v>
      </c>
      <c r="CA906" s="114" t="n">
        <f aca="false">CA907</f>
        <v>0</v>
      </c>
      <c r="CB906" s="115" t="n">
        <f aca="false">CB907</f>
        <v>0</v>
      </c>
      <c r="CC906" s="115" t="n">
        <f aca="false">CC907</f>
        <v>3566</v>
      </c>
      <c r="CD906" s="114" t="n">
        <f aca="false">CD907</f>
        <v>3566</v>
      </c>
      <c r="CE906" s="115" t="n">
        <f aca="false">CE907</f>
        <v>0</v>
      </c>
      <c r="CF906" s="115" t="n">
        <f aca="false">CF907</f>
        <v>0</v>
      </c>
      <c r="CG906" s="110" t="n">
        <f aca="false">CE906/CC906*100</f>
        <v>0</v>
      </c>
      <c r="CH906" s="111" t="n">
        <f aca="false">CF906/CD906*100</f>
        <v>0</v>
      </c>
    </row>
    <row r="907" s="98" customFormat="true" ht="73.5" hidden="false" customHeight="true" outlineLevel="0" collapsed="false">
      <c r="A907" s="134"/>
      <c r="B907" s="175" t="s">
        <v>54</v>
      </c>
      <c r="C907" s="101" t="s">
        <v>111</v>
      </c>
      <c r="D907" s="102" t="s">
        <v>59</v>
      </c>
      <c r="E907" s="186" t="s">
        <v>540</v>
      </c>
      <c r="F907" s="102" t="s">
        <v>55</v>
      </c>
      <c r="G907" s="104"/>
      <c r="H907" s="104"/>
      <c r="I907" s="104"/>
      <c r="J907" s="114"/>
      <c r="K907" s="114"/>
      <c r="L907" s="114"/>
      <c r="M907" s="114"/>
      <c r="N907" s="104"/>
      <c r="O907" s="92"/>
      <c r="P907" s="114"/>
      <c r="Q907" s="114"/>
      <c r="R907" s="114"/>
      <c r="S907" s="115"/>
      <c r="T907" s="115"/>
      <c r="U907" s="114"/>
      <c r="V907" s="116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87"/>
      <c r="AL907" s="187"/>
      <c r="AM907" s="115"/>
      <c r="AN907" s="118"/>
      <c r="AO907" s="115"/>
      <c r="AP907" s="116"/>
      <c r="AQ907" s="118"/>
      <c r="AR907" s="115"/>
      <c r="AS907" s="187"/>
      <c r="AT907" s="118"/>
      <c r="AU907" s="118"/>
      <c r="AV907" s="187"/>
      <c r="AW907" s="108"/>
      <c r="AX907" s="115"/>
      <c r="AY907" s="86"/>
      <c r="AZ907" s="86"/>
      <c r="BA907" s="86"/>
      <c r="BB907" s="118"/>
      <c r="BC907" s="122"/>
      <c r="BD907" s="118"/>
      <c r="BE907" s="180"/>
      <c r="BF907" s="118"/>
      <c r="BG907" s="180"/>
      <c r="BH907" s="118"/>
      <c r="BI907" s="125"/>
      <c r="BJ907" s="180"/>
      <c r="BK907" s="180"/>
      <c r="BL907" s="180"/>
      <c r="BM907" s="180"/>
      <c r="BN907" s="180"/>
      <c r="BO907" s="114"/>
      <c r="BP907" s="115"/>
      <c r="BQ907" s="180"/>
      <c r="BR907" s="180"/>
      <c r="BS907" s="180"/>
      <c r="BT907" s="180"/>
      <c r="BU907" s="180"/>
      <c r="BV907" s="114"/>
      <c r="BW907" s="115"/>
      <c r="BX907" s="180"/>
      <c r="BY907" s="180"/>
      <c r="BZ907" s="115" t="n">
        <v>3566</v>
      </c>
      <c r="CA907" s="92"/>
      <c r="CB907" s="179"/>
      <c r="CC907" s="115" t="n">
        <f aca="false">BV907+BX907+BY907+BZ907+CA907</f>
        <v>3566</v>
      </c>
      <c r="CD907" s="114" t="n">
        <f aca="false">BZ907+BW907</f>
        <v>3566</v>
      </c>
      <c r="CE907" s="179"/>
      <c r="CF907" s="179"/>
      <c r="CG907" s="110" t="n">
        <f aca="false">CE907/CC907*100</f>
        <v>0</v>
      </c>
      <c r="CH907" s="111" t="n">
        <f aca="false">CF907/CD907*100</f>
        <v>0</v>
      </c>
    </row>
    <row r="908" s="98" customFormat="true" ht="209.25" hidden="false" customHeight="true" outlineLevel="0" collapsed="false">
      <c r="A908" s="134"/>
      <c r="B908" s="175" t="s">
        <v>541</v>
      </c>
      <c r="C908" s="101" t="s">
        <v>111</v>
      </c>
      <c r="D908" s="102" t="s">
        <v>59</v>
      </c>
      <c r="E908" s="186" t="s">
        <v>542</v>
      </c>
      <c r="F908" s="102"/>
      <c r="G908" s="104"/>
      <c r="H908" s="104"/>
      <c r="I908" s="104"/>
      <c r="J908" s="114"/>
      <c r="K908" s="114"/>
      <c r="L908" s="114"/>
      <c r="M908" s="114"/>
      <c r="N908" s="104"/>
      <c r="O908" s="92"/>
      <c r="P908" s="114"/>
      <c r="Q908" s="114"/>
      <c r="R908" s="114"/>
      <c r="S908" s="115"/>
      <c r="T908" s="115"/>
      <c r="U908" s="114"/>
      <c r="V908" s="116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87"/>
      <c r="AL908" s="187"/>
      <c r="AM908" s="115"/>
      <c r="AN908" s="118"/>
      <c r="AO908" s="115"/>
      <c r="AP908" s="116"/>
      <c r="AQ908" s="118"/>
      <c r="AR908" s="115"/>
      <c r="AS908" s="187"/>
      <c r="AT908" s="118"/>
      <c r="AU908" s="118"/>
      <c r="AV908" s="187"/>
      <c r="AW908" s="108"/>
      <c r="AX908" s="115"/>
      <c r="AY908" s="86"/>
      <c r="AZ908" s="86"/>
      <c r="BA908" s="86"/>
      <c r="BB908" s="118"/>
      <c r="BC908" s="122"/>
      <c r="BD908" s="118"/>
      <c r="BE908" s="180"/>
      <c r="BF908" s="118"/>
      <c r="BG908" s="180"/>
      <c r="BH908" s="118"/>
      <c r="BI908" s="125"/>
      <c r="BJ908" s="180"/>
      <c r="BK908" s="180"/>
      <c r="BL908" s="180"/>
      <c r="BM908" s="180"/>
      <c r="BN908" s="180"/>
      <c r="BO908" s="114"/>
      <c r="BP908" s="115"/>
      <c r="BQ908" s="180"/>
      <c r="BR908" s="180"/>
      <c r="BS908" s="180"/>
      <c r="BT908" s="180"/>
      <c r="BU908" s="180"/>
      <c r="BV908" s="114"/>
      <c r="BW908" s="115"/>
      <c r="BX908" s="180"/>
      <c r="BY908" s="180"/>
      <c r="BZ908" s="115" t="n">
        <f aca="false">BZ909</f>
        <v>23852</v>
      </c>
      <c r="CA908" s="114" t="n">
        <f aca="false">CA909</f>
        <v>0</v>
      </c>
      <c r="CB908" s="115" t="n">
        <f aca="false">CB909</f>
        <v>0</v>
      </c>
      <c r="CC908" s="115" t="n">
        <f aca="false">CC909</f>
        <v>23852</v>
      </c>
      <c r="CD908" s="114" t="n">
        <f aca="false">CD909</f>
        <v>23852</v>
      </c>
      <c r="CE908" s="115" t="n">
        <f aca="false">CE909</f>
        <v>0</v>
      </c>
      <c r="CF908" s="115" t="n">
        <f aca="false">CF909</f>
        <v>0</v>
      </c>
      <c r="CG908" s="110" t="n">
        <f aca="false">CE908/CC908*100</f>
        <v>0</v>
      </c>
      <c r="CH908" s="111" t="n">
        <f aca="false">CF908/CD908*100</f>
        <v>0</v>
      </c>
    </row>
    <row r="909" s="98" customFormat="true" ht="109.5" hidden="false" customHeight="true" outlineLevel="0" collapsed="false">
      <c r="A909" s="134"/>
      <c r="B909" s="175" t="s">
        <v>90</v>
      </c>
      <c r="C909" s="101" t="s">
        <v>111</v>
      </c>
      <c r="D909" s="102" t="s">
        <v>59</v>
      </c>
      <c r="E909" s="186" t="s">
        <v>542</v>
      </c>
      <c r="F909" s="102" t="s">
        <v>91</v>
      </c>
      <c r="G909" s="104"/>
      <c r="H909" s="104"/>
      <c r="I909" s="104"/>
      <c r="J909" s="114"/>
      <c r="K909" s="114"/>
      <c r="L909" s="114"/>
      <c r="M909" s="114"/>
      <c r="N909" s="104"/>
      <c r="O909" s="92"/>
      <c r="P909" s="114"/>
      <c r="Q909" s="114"/>
      <c r="R909" s="114"/>
      <c r="S909" s="115"/>
      <c r="T909" s="115"/>
      <c r="U909" s="114"/>
      <c r="V909" s="116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87"/>
      <c r="AL909" s="187"/>
      <c r="AM909" s="115"/>
      <c r="AN909" s="118"/>
      <c r="AO909" s="115"/>
      <c r="AP909" s="116"/>
      <c r="AQ909" s="118"/>
      <c r="AR909" s="115"/>
      <c r="AS909" s="187"/>
      <c r="AT909" s="118"/>
      <c r="AU909" s="118"/>
      <c r="AV909" s="187"/>
      <c r="AW909" s="108"/>
      <c r="AX909" s="115"/>
      <c r="AY909" s="86"/>
      <c r="AZ909" s="86"/>
      <c r="BA909" s="86"/>
      <c r="BB909" s="118"/>
      <c r="BC909" s="122"/>
      <c r="BD909" s="118"/>
      <c r="BE909" s="180"/>
      <c r="BF909" s="118"/>
      <c r="BG909" s="180"/>
      <c r="BH909" s="118"/>
      <c r="BI909" s="125"/>
      <c r="BJ909" s="180"/>
      <c r="BK909" s="180"/>
      <c r="BL909" s="180"/>
      <c r="BM909" s="180"/>
      <c r="BN909" s="180"/>
      <c r="BO909" s="114"/>
      <c r="BP909" s="115"/>
      <c r="BQ909" s="180"/>
      <c r="BR909" s="180"/>
      <c r="BS909" s="180"/>
      <c r="BT909" s="180"/>
      <c r="BU909" s="180"/>
      <c r="BV909" s="114"/>
      <c r="BW909" s="115"/>
      <c r="BX909" s="180"/>
      <c r="BY909" s="180"/>
      <c r="BZ909" s="115" t="n">
        <v>23852</v>
      </c>
      <c r="CA909" s="92"/>
      <c r="CB909" s="179"/>
      <c r="CC909" s="115" t="n">
        <f aca="false">BV909+BX909+BY909+BZ909+CA909</f>
        <v>23852</v>
      </c>
      <c r="CD909" s="114" t="n">
        <f aca="false">BZ909+BW909</f>
        <v>23852</v>
      </c>
      <c r="CE909" s="179"/>
      <c r="CF909" s="179"/>
      <c r="CG909" s="110" t="n">
        <f aca="false">CE909/CC909*100</f>
        <v>0</v>
      </c>
      <c r="CH909" s="111" t="n">
        <f aca="false">CF909/CD909*100</f>
        <v>0</v>
      </c>
    </row>
    <row r="910" s="98" customFormat="true" ht="39.75" hidden="false" customHeight="true" outlineLevel="0" collapsed="false">
      <c r="A910" s="134"/>
      <c r="B910" s="175" t="s">
        <v>94</v>
      </c>
      <c r="C910" s="101" t="s">
        <v>111</v>
      </c>
      <c r="D910" s="102" t="s">
        <v>59</v>
      </c>
      <c r="E910" s="102" t="s">
        <v>95</v>
      </c>
      <c r="F910" s="102"/>
      <c r="G910" s="104"/>
      <c r="H910" s="104"/>
      <c r="I910" s="104"/>
      <c r="J910" s="114"/>
      <c r="K910" s="114"/>
      <c r="L910" s="114"/>
      <c r="M910" s="114"/>
      <c r="N910" s="104"/>
      <c r="O910" s="92"/>
      <c r="P910" s="114"/>
      <c r="Q910" s="114"/>
      <c r="R910" s="114"/>
      <c r="S910" s="115"/>
      <c r="T910" s="115"/>
      <c r="U910" s="114"/>
      <c r="V910" s="116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87"/>
      <c r="AL910" s="187"/>
      <c r="AM910" s="115"/>
      <c r="AN910" s="118"/>
      <c r="AO910" s="115" t="n">
        <f aca="false">AO911</f>
        <v>15184</v>
      </c>
      <c r="AP910" s="116" t="n">
        <f aca="false">AP911</f>
        <v>0</v>
      </c>
      <c r="AQ910" s="118" t="n">
        <f aca="false">AQ911</f>
        <v>15184</v>
      </c>
      <c r="AR910" s="115" t="n">
        <f aca="false">AR911</f>
        <v>0</v>
      </c>
      <c r="AS910" s="187"/>
      <c r="AT910" s="118" t="n">
        <f aca="false">AT911</f>
        <v>15184</v>
      </c>
      <c r="AU910" s="118" t="n">
        <f aca="false">AU911</f>
        <v>0</v>
      </c>
      <c r="AV910" s="118" t="n">
        <f aca="false">AV911</f>
        <v>0</v>
      </c>
      <c r="AW910" s="118" t="n">
        <f aca="false">AW911</f>
        <v>15184</v>
      </c>
      <c r="AX910" s="115" t="n">
        <f aca="false">AX911</f>
        <v>0</v>
      </c>
      <c r="AY910" s="118" t="n">
        <f aca="false">AY911</f>
        <v>0</v>
      </c>
      <c r="AZ910" s="118" t="n">
        <f aca="false">AZ911</f>
        <v>0</v>
      </c>
      <c r="BA910" s="118" t="n">
        <f aca="false">BA911</f>
        <v>0</v>
      </c>
      <c r="BB910" s="118" t="n">
        <f aca="false">BB911</f>
        <v>15184</v>
      </c>
      <c r="BC910" s="115" t="n">
        <f aca="false">BC911</f>
        <v>0</v>
      </c>
      <c r="BD910" s="118" t="n">
        <f aca="false">BD911+BD914</f>
        <v>0</v>
      </c>
      <c r="BE910" s="118" t="n">
        <f aca="false">BE911+BE914</f>
        <v>0</v>
      </c>
      <c r="BF910" s="118" t="n">
        <f aca="false">BF911+BF914</f>
        <v>343</v>
      </c>
      <c r="BG910" s="118" t="n">
        <f aca="false">BG911+BG914</f>
        <v>0</v>
      </c>
      <c r="BH910" s="118" t="n">
        <f aca="false">BH911+BH914</f>
        <v>15527</v>
      </c>
      <c r="BI910" s="125" t="n">
        <f aca="false">BI911+BI914</f>
        <v>0</v>
      </c>
      <c r="BJ910" s="118" t="n">
        <f aca="false">BJ911+BJ914</f>
        <v>0</v>
      </c>
      <c r="BK910" s="118" t="n">
        <f aca="false">BK911+BK914</f>
        <v>0</v>
      </c>
      <c r="BL910" s="118" t="n">
        <f aca="false">BL911+BL914</f>
        <v>0</v>
      </c>
      <c r="BM910" s="118" t="n">
        <f aca="false">BM911+BM914</f>
        <v>0</v>
      </c>
      <c r="BN910" s="118" t="n">
        <f aca="false">BN911+BN914</f>
        <v>0</v>
      </c>
      <c r="BO910" s="118" t="n">
        <f aca="false">BO911+BO914</f>
        <v>15527</v>
      </c>
      <c r="BP910" s="115" t="n">
        <f aca="false">BP911+BP914</f>
        <v>0</v>
      </c>
      <c r="BQ910" s="118" t="n">
        <f aca="false">BQ911+BQ914</f>
        <v>0</v>
      </c>
      <c r="BR910" s="118" t="n">
        <f aca="false">BR911+BR914</f>
        <v>0</v>
      </c>
      <c r="BS910" s="118" t="n">
        <f aca="false">BS911+BS914</f>
        <v>0</v>
      </c>
      <c r="BT910" s="118" t="n">
        <f aca="false">BT911+BT914</f>
        <v>0</v>
      </c>
      <c r="BU910" s="118" t="n">
        <f aca="false">BU911+BU914</f>
        <v>0</v>
      </c>
      <c r="BV910" s="118" t="n">
        <f aca="false">BV911+BV914</f>
        <v>15527</v>
      </c>
      <c r="BW910" s="115" t="n">
        <f aca="false">BW911+BW914</f>
        <v>0</v>
      </c>
      <c r="BX910" s="118" t="n">
        <f aca="false">BX911+BX914+BX916</f>
        <v>0</v>
      </c>
      <c r="BY910" s="118" t="n">
        <f aca="false">BY911+BY914+BY916</f>
        <v>70</v>
      </c>
      <c r="BZ910" s="118" t="n">
        <f aca="false">BZ911+BZ914+BZ916</f>
        <v>0</v>
      </c>
      <c r="CA910" s="118" t="n">
        <f aca="false">CA911+CA914+CA916</f>
        <v>0</v>
      </c>
      <c r="CB910" s="118" t="n">
        <f aca="false">CB911+CB914+CB916</f>
        <v>0</v>
      </c>
      <c r="CC910" s="115" t="n">
        <f aca="false">CC911+CC914+CC916</f>
        <v>15597</v>
      </c>
      <c r="CD910" s="114" t="n">
        <f aca="false">CD911+CD914+CD916</f>
        <v>0</v>
      </c>
      <c r="CE910" s="115" t="n">
        <f aca="false">CE911+CE914+CE916</f>
        <v>0</v>
      </c>
      <c r="CF910" s="118" t="n">
        <f aca="false">CF911+CF914+CF916</f>
        <v>0</v>
      </c>
      <c r="CG910" s="110" t="n">
        <f aca="false">CE910/CC910*100</f>
        <v>0</v>
      </c>
      <c r="CH910" s="111"/>
    </row>
    <row r="911" s="98" customFormat="true" ht="138" hidden="false" customHeight="true" outlineLevel="0" collapsed="false">
      <c r="A911" s="134"/>
      <c r="B911" s="175" t="s">
        <v>543</v>
      </c>
      <c r="C911" s="101" t="s">
        <v>111</v>
      </c>
      <c r="D911" s="102" t="s">
        <v>59</v>
      </c>
      <c r="E911" s="102" t="s">
        <v>544</v>
      </c>
      <c r="F911" s="102"/>
      <c r="G911" s="104"/>
      <c r="H911" s="104"/>
      <c r="I911" s="104"/>
      <c r="J911" s="114"/>
      <c r="K911" s="114"/>
      <c r="L911" s="114"/>
      <c r="M911" s="114"/>
      <c r="N911" s="104"/>
      <c r="O911" s="92"/>
      <c r="P911" s="114"/>
      <c r="Q911" s="114"/>
      <c r="R911" s="114"/>
      <c r="S911" s="115"/>
      <c r="T911" s="115"/>
      <c r="U911" s="114"/>
      <c r="V911" s="116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87"/>
      <c r="AL911" s="187"/>
      <c r="AM911" s="115"/>
      <c r="AN911" s="118"/>
      <c r="AO911" s="115" t="n">
        <f aca="false">AO912</f>
        <v>15184</v>
      </c>
      <c r="AP911" s="116" t="n">
        <f aca="false">AP912</f>
        <v>0</v>
      </c>
      <c r="AQ911" s="118" t="n">
        <f aca="false">AQ912</f>
        <v>15184</v>
      </c>
      <c r="AR911" s="115" t="n">
        <f aca="false">AR912</f>
        <v>0</v>
      </c>
      <c r="AS911" s="187"/>
      <c r="AT911" s="118" t="n">
        <f aca="false">AT912</f>
        <v>15184</v>
      </c>
      <c r="AU911" s="118" t="n">
        <f aca="false">AU912</f>
        <v>0</v>
      </c>
      <c r="AV911" s="118" t="n">
        <f aca="false">AV912</f>
        <v>0</v>
      </c>
      <c r="AW911" s="118" t="n">
        <f aca="false">AW912</f>
        <v>15184</v>
      </c>
      <c r="AX911" s="115" t="n">
        <f aca="false">AX912</f>
        <v>0</v>
      </c>
      <c r="AY911" s="118" t="n">
        <f aca="false">AY912</f>
        <v>0</v>
      </c>
      <c r="AZ911" s="118" t="n">
        <f aca="false">AZ912</f>
        <v>0</v>
      </c>
      <c r="BA911" s="118" t="n">
        <f aca="false">BA912</f>
        <v>0</v>
      </c>
      <c r="BB911" s="118" t="n">
        <f aca="false">BB912</f>
        <v>15184</v>
      </c>
      <c r="BC911" s="115" t="n">
        <f aca="false">BC912</f>
        <v>0</v>
      </c>
      <c r="BD911" s="118" t="n">
        <f aca="false">BD912</f>
        <v>0</v>
      </c>
      <c r="BE911" s="118" t="n">
        <f aca="false">BE912</f>
        <v>0</v>
      </c>
      <c r="BF911" s="118" t="n">
        <f aca="false">BF912</f>
        <v>0</v>
      </c>
      <c r="BG911" s="118" t="n">
        <f aca="false">BG912</f>
        <v>0</v>
      </c>
      <c r="BH911" s="115" t="n">
        <f aca="false">BH912</f>
        <v>15184</v>
      </c>
      <c r="BI911" s="125" t="n">
        <f aca="false">BI912</f>
        <v>0</v>
      </c>
      <c r="BJ911" s="115" t="n">
        <f aca="false">BJ912</f>
        <v>0</v>
      </c>
      <c r="BK911" s="115" t="n">
        <f aca="false">BK912</f>
        <v>0</v>
      </c>
      <c r="BL911" s="115" t="n">
        <f aca="false">BL912</f>
        <v>0</v>
      </c>
      <c r="BM911" s="115" t="n">
        <f aca="false">BM912</f>
        <v>0</v>
      </c>
      <c r="BN911" s="115" t="n">
        <f aca="false">BN912</f>
        <v>0</v>
      </c>
      <c r="BO911" s="115" t="n">
        <f aca="false">BO912</f>
        <v>15184</v>
      </c>
      <c r="BP911" s="115" t="n">
        <f aca="false">BP912</f>
        <v>0</v>
      </c>
      <c r="BQ911" s="115" t="n">
        <f aca="false">BQ912</f>
        <v>0</v>
      </c>
      <c r="BR911" s="115" t="n">
        <f aca="false">BR912</f>
        <v>0</v>
      </c>
      <c r="BS911" s="115" t="n">
        <f aca="false">BS912</f>
        <v>0</v>
      </c>
      <c r="BT911" s="115" t="n">
        <f aca="false">BT912</f>
        <v>0</v>
      </c>
      <c r="BU911" s="115" t="n">
        <f aca="false">BU912</f>
        <v>0</v>
      </c>
      <c r="BV911" s="115" t="n">
        <f aca="false">BV912</f>
        <v>15184</v>
      </c>
      <c r="BW911" s="115" t="n">
        <f aca="false">BW912</f>
        <v>0</v>
      </c>
      <c r="BX911" s="115" t="n">
        <f aca="false">BX912</f>
        <v>0</v>
      </c>
      <c r="BY911" s="118" t="n">
        <f aca="false">BY912</f>
        <v>0</v>
      </c>
      <c r="BZ911" s="115" t="n">
        <f aca="false">BZ912</f>
        <v>0</v>
      </c>
      <c r="CA911" s="114" t="n">
        <f aca="false">CA912</f>
        <v>0</v>
      </c>
      <c r="CB911" s="115" t="n">
        <f aca="false">CB912</f>
        <v>0</v>
      </c>
      <c r="CC911" s="115" t="n">
        <f aca="false">CC912</f>
        <v>15184</v>
      </c>
      <c r="CD911" s="114" t="n">
        <f aca="false">CD912</f>
        <v>0</v>
      </c>
      <c r="CE911" s="115" t="n">
        <f aca="false">CE912</f>
        <v>0</v>
      </c>
      <c r="CF911" s="115" t="n">
        <f aca="false">CF912</f>
        <v>0</v>
      </c>
      <c r="CG911" s="110" t="n">
        <f aca="false">CE911/CC911*100</f>
        <v>0</v>
      </c>
      <c r="CH911" s="111"/>
    </row>
    <row r="912" s="98" customFormat="true" ht="210" hidden="false" customHeight="true" outlineLevel="0" collapsed="false">
      <c r="A912" s="134"/>
      <c r="B912" s="279" t="s">
        <v>545</v>
      </c>
      <c r="C912" s="101" t="s">
        <v>111</v>
      </c>
      <c r="D912" s="102" t="s">
        <v>59</v>
      </c>
      <c r="E912" s="102" t="s">
        <v>546</v>
      </c>
      <c r="F912" s="102"/>
      <c r="G912" s="104"/>
      <c r="H912" s="104"/>
      <c r="I912" s="104"/>
      <c r="J912" s="114"/>
      <c r="K912" s="114"/>
      <c r="L912" s="114"/>
      <c r="M912" s="114"/>
      <c r="N912" s="104"/>
      <c r="O912" s="92"/>
      <c r="P912" s="114"/>
      <c r="Q912" s="114"/>
      <c r="R912" s="114"/>
      <c r="S912" s="115"/>
      <c r="T912" s="115"/>
      <c r="U912" s="114"/>
      <c r="V912" s="116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87"/>
      <c r="AL912" s="187"/>
      <c r="AM912" s="115"/>
      <c r="AN912" s="118"/>
      <c r="AO912" s="115" t="n">
        <f aca="false">AO913</f>
        <v>15184</v>
      </c>
      <c r="AP912" s="116" t="n">
        <f aca="false">AP913</f>
        <v>0</v>
      </c>
      <c r="AQ912" s="118" t="n">
        <f aca="false">AQ913</f>
        <v>15184</v>
      </c>
      <c r="AR912" s="115" t="n">
        <f aca="false">AR913</f>
        <v>0</v>
      </c>
      <c r="AS912" s="187"/>
      <c r="AT912" s="118" t="n">
        <f aca="false">AT913</f>
        <v>15184</v>
      </c>
      <c r="AU912" s="118" t="n">
        <f aca="false">AU913</f>
        <v>0</v>
      </c>
      <c r="AV912" s="118" t="n">
        <f aca="false">AV913</f>
        <v>0</v>
      </c>
      <c r="AW912" s="118" t="n">
        <f aca="false">AW913</f>
        <v>15184</v>
      </c>
      <c r="AX912" s="115" t="n">
        <f aca="false">AX913</f>
        <v>0</v>
      </c>
      <c r="AY912" s="118" t="n">
        <f aca="false">AY913</f>
        <v>0</v>
      </c>
      <c r="AZ912" s="118" t="n">
        <f aca="false">AZ913</f>
        <v>0</v>
      </c>
      <c r="BA912" s="118" t="n">
        <f aca="false">BA913</f>
        <v>0</v>
      </c>
      <c r="BB912" s="118" t="n">
        <f aca="false">BB913</f>
        <v>15184</v>
      </c>
      <c r="BC912" s="115" t="n">
        <f aca="false">BC913</f>
        <v>0</v>
      </c>
      <c r="BD912" s="118" t="n">
        <f aca="false">BD913</f>
        <v>0</v>
      </c>
      <c r="BE912" s="118" t="n">
        <f aca="false">BE913</f>
        <v>0</v>
      </c>
      <c r="BF912" s="118" t="n">
        <f aca="false">BF913</f>
        <v>0</v>
      </c>
      <c r="BG912" s="118" t="n">
        <f aca="false">BG913</f>
        <v>0</v>
      </c>
      <c r="BH912" s="115" t="n">
        <f aca="false">BH913</f>
        <v>15184</v>
      </c>
      <c r="BI912" s="125" t="n">
        <f aca="false">BI913</f>
        <v>0</v>
      </c>
      <c r="BJ912" s="115" t="n">
        <f aca="false">BJ913</f>
        <v>0</v>
      </c>
      <c r="BK912" s="115" t="n">
        <f aca="false">BK913</f>
        <v>0</v>
      </c>
      <c r="BL912" s="115" t="n">
        <f aca="false">BL913</f>
        <v>0</v>
      </c>
      <c r="BM912" s="115" t="n">
        <f aca="false">BM913</f>
        <v>0</v>
      </c>
      <c r="BN912" s="115" t="n">
        <f aca="false">BN913</f>
        <v>0</v>
      </c>
      <c r="BO912" s="115" t="n">
        <f aca="false">BO913</f>
        <v>15184</v>
      </c>
      <c r="BP912" s="115" t="n">
        <f aca="false">BP913</f>
        <v>0</v>
      </c>
      <c r="BQ912" s="115" t="n">
        <f aca="false">BQ913</f>
        <v>0</v>
      </c>
      <c r="BR912" s="115" t="n">
        <f aca="false">BR913</f>
        <v>0</v>
      </c>
      <c r="BS912" s="115" t="n">
        <f aca="false">BS913</f>
        <v>0</v>
      </c>
      <c r="BT912" s="115" t="n">
        <f aca="false">BT913</f>
        <v>0</v>
      </c>
      <c r="BU912" s="115" t="n">
        <f aca="false">BU913</f>
        <v>0</v>
      </c>
      <c r="BV912" s="115" t="n">
        <f aca="false">BV913</f>
        <v>15184</v>
      </c>
      <c r="BW912" s="115" t="n">
        <f aca="false">BW913</f>
        <v>0</v>
      </c>
      <c r="BX912" s="115" t="n">
        <f aca="false">BX913</f>
        <v>0</v>
      </c>
      <c r="BY912" s="118" t="n">
        <f aca="false">BY913</f>
        <v>0</v>
      </c>
      <c r="BZ912" s="115" t="n">
        <f aca="false">BZ913</f>
        <v>0</v>
      </c>
      <c r="CA912" s="114" t="n">
        <f aca="false">CA913</f>
        <v>0</v>
      </c>
      <c r="CB912" s="115" t="n">
        <f aca="false">CB913</f>
        <v>0</v>
      </c>
      <c r="CC912" s="115" t="n">
        <f aca="false">CC913</f>
        <v>15184</v>
      </c>
      <c r="CD912" s="114" t="n">
        <f aca="false">CD913</f>
        <v>0</v>
      </c>
      <c r="CE912" s="115" t="n">
        <f aca="false">CE913</f>
        <v>0</v>
      </c>
      <c r="CF912" s="115" t="n">
        <f aca="false">CF913</f>
        <v>0</v>
      </c>
      <c r="CG912" s="110" t="n">
        <f aca="false">CE912/CC912*100</f>
        <v>0</v>
      </c>
      <c r="CH912" s="111"/>
    </row>
    <row r="913" s="98" customFormat="true" ht="102.75" hidden="false" customHeight="true" outlineLevel="0" collapsed="false">
      <c r="A913" s="134"/>
      <c r="B913" s="175" t="s">
        <v>90</v>
      </c>
      <c r="C913" s="101" t="s">
        <v>111</v>
      </c>
      <c r="D913" s="102" t="s">
        <v>59</v>
      </c>
      <c r="E913" s="102" t="s">
        <v>546</v>
      </c>
      <c r="F913" s="102" t="s">
        <v>91</v>
      </c>
      <c r="G913" s="104"/>
      <c r="H913" s="104"/>
      <c r="I913" s="104"/>
      <c r="J913" s="114"/>
      <c r="K913" s="114"/>
      <c r="L913" s="114"/>
      <c r="M913" s="114"/>
      <c r="N913" s="104"/>
      <c r="O913" s="92"/>
      <c r="P913" s="114"/>
      <c r="Q913" s="114"/>
      <c r="R913" s="114"/>
      <c r="S913" s="115"/>
      <c r="T913" s="115"/>
      <c r="U913" s="114"/>
      <c r="V913" s="116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87"/>
      <c r="AL913" s="187"/>
      <c r="AM913" s="115"/>
      <c r="AN913" s="118"/>
      <c r="AO913" s="115" t="n">
        <f aca="false">AQ913-AM913</f>
        <v>15184</v>
      </c>
      <c r="AP913" s="116" t="n">
        <f aca="false">AR913-AN913</f>
        <v>0</v>
      </c>
      <c r="AQ913" s="118" t="n">
        <v>15184</v>
      </c>
      <c r="AR913" s="115"/>
      <c r="AS913" s="187"/>
      <c r="AT913" s="118" t="n">
        <v>15184</v>
      </c>
      <c r="AU913" s="115"/>
      <c r="AV913" s="177"/>
      <c r="AW913" s="108" t="n">
        <f aca="false">AT913+AV913</f>
        <v>15184</v>
      </c>
      <c r="AX913" s="115" t="n">
        <f aca="false">AU913</f>
        <v>0</v>
      </c>
      <c r="AY913" s="178"/>
      <c r="AZ913" s="178"/>
      <c r="BA913" s="178"/>
      <c r="BB913" s="115" t="n">
        <f aca="false">AW913+AY913+AZ913+BA913</f>
        <v>15184</v>
      </c>
      <c r="BC913" s="122" t="n">
        <f aca="false">AX913+AY913</f>
        <v>0</v>
      </c>
      <c r="BD913" s="179"/>
      <c r="BE913" s="179"/>
      <c r="BF913" s="179"/>
      <c r="BG913" s="179"/>
      <c r="BH913" s="115" t="n">
        <f aca="false">BG913+BF913+BE913+BD913+BB913</f>
        <v>15184</v>
      </c>
      <c r="BI913" s="125" t="n">
        <f aca="false">BC913+BE913</f>
        <v>0</v>
      </c>
      <c r="BJ913" s="179"/>
      <c r="BK913" s="179"/>
      <c r="BL913" s="179"/>
      <c r="BM913" s="179"/>
      <c r="BN913" s="179"/>
      <c r="BO913" s="114" t="n">
        <f aca="false">BH913+BJ913+BK913+BL913+BM913</f>
        <v>15184</v>
      </c>
      <c r="BP913" s="115" t="n">
        <f aca="false">BL913+BI913</f>
        <v>0</v>
      </c>
      <c r="BQ913" s="179"/>
      <c r="BR913" s="179"/>
      <c r="BS913" s="179"/>
      <c r="BT913" s="179"/>
      <c r="BU913" s="179"/>
      <c r="BV913" s="114" t="n">
        <f aca="false">BO913+BQ913+BR913+BS913+BT913</f>
        <v>15184</v>
      </c>
      <c r="BW913" s="115" t="n">
        <f aca="false">BS913+BP913</f>
        <v>0</v>
      </c>
      <c r="BX913" s="179"/>
      <c r="BY913" s="180"/>
      <c r="BZ913" s="179"/>
      <c r="CA913" s="92"/>
      <c r="CB913" s="179"/>
      <c r="CC913" s="115" t="n">
        <f aca="false">BV913+BX913+BY913+BZ913+CA913</f>
        <v>15184</v>
      </c>
      <c r="CD913" s="114" t="n">
        <f aca="false">BZ913+BW913</f>
        <v>0</v>
      </c>
      <c r="CE913" s="179"/>
      <c r="CF913" s="179"/>
      <c r="CG913" s="110" t="n">
        <f aca="false">CE913/CC913*100</f>
        <v>0</v>
      </c>
      <c r="CH913" s="111"/>
    </row>
    <row r="914" s="98" customFormat="true" ht="95.25" hidden="false" customHeight="true" outlineLevel="0" collapsed="false">
      <c r="A914" s="134"/>
      <c r="B914" s="100" t="s">
        <v>409</v>
      </c>
      <c r="C914" s="101" t="s">
        <v>111</v>
      </c>
      <c r="D914" s="102" t="s">
        <v>59</v>
      </c>
      <c r="E914" s="102" t="s">
        <v>101</v>
      </c>
      <c r="F914" s="102"/>
      <c r="G914" s="104"/>
      <c r="H914" s="104"/>
      <c r="I914" s="104"/>
      <c r="J914" s="114"/>
      <c r="K914" s="114"/>
      <c r="L914" s="114"/>
      <c r="M914" s="114"/>
      <c r="N914" s="104"/>
      <c r="O914" s="92"/>
      <c r="P914" s="114"/>
      <c r="Q914" s="114"/>
      <c r="R914" s="114"/>
      <c r="S914" s="115"/>
      <c r="T914" s="115"/>
      <c r="U914" s="114"/>
      <c r="V914" s="116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87"/>
      <c r="AL914" s="187"/>
      <c r="AM914" s="115"/>
      <c r="AN914" s="118"/>
      <c r="AO914" s="115"/>
      <c r="AP914" s="116"/>
      <c r="AQ914" s="118"/>
      <c r="AR914" s="115"/>
      <c r="AS914" s="187"/>
      <c r="AT914" s="118"/>
      <c r="AU914" s="118"/>
      <c r="AV914" s="187"/>
      <c r="AW914" s="108"/>
      <c r="AX914" s="115"/>
      <c r="AY914" s="86"/>
      <c r="AZ914" s="86"/>
      <c r="BA914" s="86"/>
      <c r="BB914" s="118"/>
      <c r="BC914" s="122"/>
      <c r="BD914" s="180" t="n">
        <f aca="false">BD915</f>
        <v>0</v>
      </c>
      <c r="BE914" s="180" t="n">
        <f aca="false">BE915</f>
        <v>0</v>
      </c>
      <c r="BF914" s="115" t="n">
        <f aca="false">BF915</f>
        <v>343</v>
      </c>
      <c r="BG914" s="115" t="n">
        <f aca="false">BG915</f>
        <v>0</v>
      </c>
      <c r="BH914" s="115" t="n">
        <f aca="false">BH915</f>
        <v>343</v>
      </c>
      <c r="BI914" s="281" t="n">
        <f aca="false">BI915</f>
        <v>0</v>
      </c>
      <c r="BJ914" s="115" t="n">
        <f aca="false">BJ915</f>
        <v>0</v>
      </c>
      <c r="BK914" s="115" t="n">
        <f aca="false">BK915</f>
        <v>0</v>
      </c>
      <c r="BL914" s="115" t="n">
        <f aca="false">BL915</f>
        <v>0</v>
      </c>
      <c r="BM914" s="115" t="n">
        <f aca="false">BM915</f>
        <v>0</v>
      </c>
      <c r="BN914" s="115" t="n">
        <f aca="false">BN915</f>
        <v>0</v>
      </c>
      <c r="BO914" s="115" t="n">
        <f aca="false">BO915</f>
        <v>343</v>
      </c>
      <c r="BP914" s="115" t="n">
        <f aca="false">BP915</f>
        <v>0</v>
      </c>
      <c r="BQ914" s="115" t="n">
        <f aca="false">BQ915</f>
        <v>0</v>
      </c>
      <c r="BR914" s="115" t="n">
        <f aca="false">BR915</f>
        <v>0</v>
      </c>
      <c r="BS914" s="115" t="n">
        <f aca="false">BS915</f>
        <v>0</v>
      </c>
      <c r="BT914" s="115" t="n">
        <f aca="false">BT915</f>
        <v>0</v>
      </c>
      <c r="BU914" s="115" t="n">
        <f aca="false">BU915</f>
        <v>0</v>
      </c>
      <c r="BV914" s="115" t="n">
        <f aca="false">BV915</f>
        <v>343</v>
      </c>
      <c r="BW914" s="115" t="n">
        <f aca="false">BW915</f>
        <v>0</v>
      </c>
      <c r="BX914" s="115" t="n">
        <f aca="false">BX915</f>
        <v>0</v>
      </c>
      <c r="BY914" s="118" t="n">
        <f aca="false">BY915</f>
        <v>0</v>
      </c>
      <c r="BZ914" s="115" t="n">
        <f aca="false">BZ915</f>
        <v>0</v>
      </c>
      <c r="CA914" s="114" t="n">
        <f aca="false">CA915</f>
        <v>0</v>
      </c>
      <c r="CB914" s="115" t="n">
        <f aca="false">CB915</f>
        <v>0</v>
      </c>
      <c r="CC914" s="115" t="n">
        <f aca="false">CC915</f>
        <v>343</v>
      </c>
      <c r="CD914" s="114" t="n">
        <f aca="false">CD915</f>
        <v>0</v>
      </c>
      <c r="CE914" s="115" t="n">
        <f aca="false">CE915</f>
        <v>0</v>
      </c>
      <c r="CF914" s="115" t="n">
        <f aca="false">CF915</f>
        <v>0</v>
      </c>
      <c r="CG914" s="110" t="n">
        <f aca="false">CE914/CC914*100</f>
        <v>0</v>
      </c>
      <c r="CH914" s="111"/>
    </row>
    <row r="915" s="98" customFormat="true" ht="78.75" hidden="false" customHeight="true" outlineLevel="0" collapsed="false">
      <c r="A915" s="134"/>
      <c r="B915" s="100" t="s">
        <v>54</v>
      </c>
      <c r="C915" s="101" t="s">
        <v>111</v>
      </c>
      <c r="D915" s="102" t="s">
        <v>59</v>
      </c>
      <c r="E915" s="102" t="s">
        <v>101</v>
      </c>
      <c r="F915" s="102" t="s">
        <v>55</v>
      </c>
      <c r="G915" s="104"/>
      <c r="H915" s="104"/>
      <c r="I915" s="104"/>
      <c r="J915" s="114"/>
      <c r="K915" s="114"/>
      <c r="L915" s="114"/>
      <c r="M915" s="114"/>
      <c r="N915" s="104"/>
      <c r="O915" s="92"/>
      <c r="P915" s="114"/>
      <c r="Q915" s="114"/>
      <c r="R915" s="114"/>
      <c r="S915" s="115"/>
      <c r="T915" s="115"/>
      <c r="U915" s="114"/>
      <c r="V915" s="116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87"/>
      <c r="AL915" s="187"/>
      <c r="AM915" s="115"/>
      <c r="AN915" s="118"/>
      <c r="AO915" s="115"/>
      <c r="AP915" s="116"/>
      <c r="AQ915" s="118"/>
      <c r="AR915" s="115"/>
      <c r="AS915" s="187"/>
      <c r="AT915" s="118"/>
      <c r="AU915" s="118"/>
      <c r="AV915" s="187"/>
      <c r="AW915" s="108"/>
      <c r="AX915" s="115"/>
      <c r="AY915" s="86"/>
      <c r="AZ915" s="86"/>
      <c r="BA915" s="86"/>
      <c r="BB915" s="118"/>
      <c r="BC915" s="122"/>
      <c r="BD915" s="180"/>
      <c r="BE915" s="180"/>
      <c r="BF915" s="115" t="n">
        <v>343</v>
      </c>
      <c r="BG915" s="115"/>
      <c r="BH915" s="115" t="n">
        <f aca="false">BG915+BF915+BE915+BD915+BB915</f>
        <v>343</v>
      </c>
      <c r="BI915" s="125" t="n">
        <f aca="false">BC915+BE915</f>
        <v>0</v>
      </c>
      <c r="BJ915" s="115"/>
      <c r="BK915" s="115"/>
      <c r="BL915" s="115"/>
      <c r="BM915" s="115"/>
      <c r="BN915" s="115"/>
      <c r="BO915" s="114" t="n">
        <f aca="false">BH915+BJ915+BK915+BL915+BM915</f>
        <v>343</v>
      </c>
      <c r="BP915" s="115" t="n">
        <f aca="false">BL915+BI915</f>
        <v>0</v>
      </c>
      <c r="BQ915" s="115"/>
      <c r="BR915" s="115"/>
      <c r="BS915" s="115"/>
      <c r="BT915" s="115"/>
      <c r="BU915" s="115"/>
      <c r="BV915" s="114" t="n">
        <f aca="false">BO915+BQ915+BR915+BS915+BT915</f>
        <v>343</v>
      </c>
      <c r="BW915" s="115" t="n">
        <f aca="false">BS915+BP915</f>
        <v>0</v>
      </c>
      <c r="BX915" s="115"/>
      <c r="BY915" s="118"/>
      <c r="BZ915" s="115"/>
      <c r="CA915" s="114"/>
      <c r="CB915" s="115"/>
      <c r="CC915" s="115" t="n">
        <f aca="false">BV915+BX915+BY915+BZ915+CA915</f>
        <v>343</v>
      </c>
      <c r="CD915" s="114" t="n">
        <f aca="false">BZ915+BW915</f>
        <v>0</v>
      </c>
      <c r="CE915" s="115"/>
      <c r="CF915" s="115"/>
      <c r="CG915" s="110" t="n">
        <f aca="false">CE915/CC915*100</f>
        <v>0</v>
      </c>
      <c r="CH915" s="111"/>
    </row>
    <row r="916" s="98" customFormat="true" ht="78.75" hidden="false" customHeight="true" outlineLevel="0" collapsed="false">
      <c r="A916" s="134"/>
      <c r="B916" s="175" t="s">
        <v>521</v>
      </c>
      <c r="C916" s="101" t="s">
        <v>111</v>
      </c>
      <c r="D916" s="102" t="s">
        <v>59</v>
      </c>
      <c r="E916" s="314" t="s">
        <v>203</v>
      </c>
      <c r="F916" s="314"/>
      <c r="G916" s="104"/>
      <c r="H916" s="104"/>
      <c r="I916" s="104"/>
      <c r="J916" s="114"/>
      <c r="K916" s="114"/>
      <c r="L916" s="114"/>
      <c r="M916" s="114"/>
      <c r="N916" s="104"/>
      <c r="O916" s="92"/>
      <c r="P916" s="114"/>
      <c r="Q916" s="114"/>
      <c r="R916" s="114"/>
      <c r="S916" s="115"/>
      <c r="T916" s="115"/>
      <c r="U916" s="114"/>
      <c r="V916" s="116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87"/>
      <c r="AL916" s="187"/>
      <c r="AM916" s="115"/>
      <c r="AN916" s="118"/>
      <c r="AO916" s="115"/>
      <c r="AP916" s="116"/>
      <c r="AQ916" s="118"/>
      <c r="AR916" s="115"/>
      <c r="AS916" s="187"/>
      <c r="AT916" s="118"/>
      <c r="AU916" s="118"/>
      <c r="AV916" s="187"/>
      <c r="AW916" s="108"/>
      <c r="AX916" s="115"/>
      <c r="AY916" s="86"/>
      <c r="AZ916" s="86"/>
      <c r="BA916" s="86"/>
      <c r="BB916" s="118"/>
      <c r="BC916" s="122"/>
      <c r="BD916" s="180"/>
      <c r="BE916" s="180"/>
      <c r="BF916" s="118"/>
      <c r="BG916" s="118"/>
      <c r="BH916" s="115"/>
      <c r="BI916" s="125"/>
      <c r="BJ916" s="115"/>
      <c r="BK916" s="115"/>
      <c r="BL916" s="115"/>
      <c r="BM916" s="115"/>
      <c r="BN916" s="115"/>
      <c r="BO916" s="114"/>
      <c r="BP916" s="115"/>
      <c r="BQ916" s="115"/>
      <c r="BR916" s="115"/>
      <c r="BS916" s="115"/>
      <c r="BT916" s="115"/>
      <c r="BU916" s="115"/>
      <c r="BV916" s="114"/>
      <c r="BW916" s="115"/>
      <c r="BX916" s="115" t="n">
        <f aca="false">BX917</f>
        <v>0</v>
      </c>
      <c r="BY916" s="115" t="n">
        <f aca="false">BY917</f>
        <v>70</v>
      </c>
      <c r="BZ916" s="115" t="n">
        <f aca="false">BZ917</f>
        <v>0</v>
      </c>
      <c r="CA916" s="115" t="n">
        <f aca="false">CA917</f>
        <v>0</v>
      </c>
      <c r="CB916" s="115" t="n">
        <f aca="false">CB917</f>
        <v>0</v>
      </c>
      <c r="CC916" s="115" t="n">
        <f aca="false">CC917</f>
        <v>70</v>
      </c>
      <c r="CD916" s="114" t="n">
        <f aca="false">CD917</f>
        <v>0</v>
      </c>
      <c r="CE916" s="115" t="n">
        <f aca="false">CE917</f>
        <v>0</v>
      </c>
      <c r="CF916" s="115" t="n">
        <f aca="false">CF917</f>
        <v>0</v>
      </c>
      <c r="CG916" s="110" t="n">
        <f aca="false">CE916/CC916*100</f>
        <v>0</v>
      </c>
      <c r="CH916" s="111"/>
    </row>
    <row r="917" s="98" customFormat="true" ht="78.75" hidden="false" customHeight="true" outlineLevel="0" collapsed="false">
      <c r="A917" s="134"/>
      <c r="B917" s="175" t="s">
        <v>54</v>
      </c>
      <c r="C917" s="101" t="s">
        <v>111</v>
      </c>
      <c r="D917" s="102" t="s">
        <v>59</v>
      </c>
      <c r="E917" s="314" t="s">
        <v>203</v>
      </c>
      <c r="F917" s="314" t="s">
        <v>55</v>
      </c>
      <c r="G917" s="104"/>
      <c r="H917" s="104"/>
      <c r="I917" s="104"/>
      <c r="J917" s="114"/>
      <c r="K917" s="114"/>
      <c r="L917" s="114"/>
      <c r="M917" s="114"/>
      <c r="N917" s="104"/>
      <c r="O917" s="92"/>
      <c r="P917" s="114"/>
      <c r="Q917" s="114"/>
      <c r="R917" s="114"/>
      <c r="S917" s="115"/>
      <c r="T917" s="115"/>
      <c r="U917" s="114"/>
      <c r="V917" s="116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87"/>
      <c r="AL917" s="187"/>
      <c r="AM917" s="115"/>
      <c r="AN917" s="118"/>
      <c r="AO917" s="115"/>
      <c r="AP917" s="116"/>
      <c r="AQ917" s="118"/>
      <c r="AR917" s="115"/>
      <c r="AS917" s="187"/>
      <c r="AT917" s="118"/>
      <c r="AU917" s="118"/>
      <c r="AV917" s="187"/>
      <c r="AW917" s="108"/>
      <c r="AX917" s="115"/>
      <c r="AY917" s="86"/>
      <c r="AZ917" s="86"/>
      <c r="BA917" s="86"/>
      <c r="BB917" s="118"/>
      <c r="BC917" s="122"/>
      <c r="BD917" s="180"/>
      <c r="BE917" s="180"/>
      <c r="BF917" s="118"/>
      <c r="BG917" s="118"/>
      <c r="BH917" s="115"/>
      <c r="BI917" s="125"/>
      <c r="BJ917" s="115"/>
      <c r="BK917" s="115"/>
      <c r="BL917" s="115"/>
      <c r="BM917" s="115"/>
      <c r="BN917" s="115"/>
      <c r="BO917" s="114"/>
      <c r="BP917" s="115"/>
      <c r="BQ917" s="115"/>
      <c r="BR917" s="115"/>
      <c r="BS917" s="115"/>
      <c r="BT917" s="115"/>
      <c r="BU917" s="115"/>
      <c r="BV917" s="114"/>
      <c r="BW917" s="115"/>
      <c r="BX917" s="115"/>
      <c r="BY917" s="118" t="n">
        <v>70</v>
      </c>
      <c r="BZ917" s="115"/>
      <c r="CA917" s="114"/>
      <c r="CB917" s="115"/>
      <c r="CC917" s="115" t="n">
        <f aca="false">BV917+BX917+BY917+BZ917+CA917</f>
        <v>70</v>
      </c>
      <c r="CD917" s="114" t="n">
        <f aca="false">BZ917+BW917</f>
        <v>0</v>
      </c>
      <c r="CE917" s="115"/>
      <c r="CF917" s="115"/>
      <c r="CG917" s="110" t="n">
        <f aca="false">CE917/CC917*100</f>
        <v>0</v>
      </c>
      <c r="CH917" s="111"/>
    </row>
    <row r="918" s="98" customFormat="true" ht="31.5" hidden="false" customHeight="true" outlineLevel="0" collapsed="false">
      <c r="A918" s="134"/>
      <c r="B918" s="87" t="s">
        <v>256</v>
      </c>
      <c r="C918" s="88" t="s">
        <v>111</v>
      </c>
      <c r="D918" s="89" t="s">
        <v>43</v>
      </c>
      <c r="E918" s="90"/>
      <c r="F918" s="89"/>
      <c r="G918" s="91" t="n">
        <f aca="false">G919</f>
        <v>472417</v>
      </c>
      <c r="H918" s="91" t="n">
        <f aca="false">H919</f>
        <v>472417</v>
      </c>
      <c r="I918" s="91" t="n">
        <f aca="false">I919</f>
        <v>0</v>
      </c>
      <c r="J918" s="91" t="n">
        <f aca="false">J919</f>
        <v>386348</v>
      </c>
      <c r="K918" s="91" t="n">
        <f aca="false">K919</f>
        <v>858765</v>
      </c>
      <c r="L918" s="91" t="n">
        <f aca="false">L919</f>
        <v>0</v>
      </c>
      <c r="M918" s="91"/>
      <c r="N918" s="91" t="n">
        <f aca="false">N919</f>
        <v>970038</v>
      </c>
      <c r="O918" s="91" t="n">
        <f aca="false">O919</f>
        <v>0</v>
      </c>
      <c r="P918" s="91" t="n">
        <f aca="false">P919</f>
        <v>0</v>
      </c>
      <c r="Q918" s="91" t="n">
        <f aca="false">Q919</f>
        <v>970038</v>
      </c>
      <c r="R918" s="91" t="n">
        <f aca="false">R919</f>
        <v>0</v>
      </c>
      <c r="S918" s="93" t="n">
        <f aca="false">S919</f>
        <v>-609573</v>
      </c>
      <c r="T918" s="93" t="n">
        <f aca="false">T919</f>
        <v>360465</v>
      </c>
      <c r="U918" s="91" t="n">
        <f aca="false">U919</f>
        <v>0</v>
      </c>
      <c r="V918" s="94" t="n">
        <f aca="false">V919</f>
        <v>360465</v>
      </c>
      <c r="W918" s="93" t="n">
        <f aca="false">W919</f>
        <v>0</v>
      </c>
      <c r="X918" s="93" t="n">
        <f aca="false">X919</f>
        <v>0</v>
      </c>
      <c r="Y918" s="93" t="n">
        <f aca="false">Y919</f>
        <v>360465</v>
      </c>
      <c r="Z918" s="93" t="n">
        <f aca="false">Z919</f>
        <v>360465</v>
      </c>
      <c r="AA918" s="93" t="n">
        <f aca="false">AA919</f>
        <v>0</v>
      </c>
      <c r="AB918" s="93" t="n">
        <f aca="false">AB919</f>
        <v>0</v>
      </c>
      <c r="AC918" s="93" t="n">
        <f aca="false">AC919</f>
        <v>360465</v>
      </c>
      <c r="AD918" s="93" t="n">
        <f aca="false">AD919</f>
        <v>360465</v>
      </c>
      <c r="AE918" s="93" t="n">
        <f aca="false">AE919</f>
        <v>0</v>
      </c>
      <c r="AF918" s="93"/>
      <c r="AG918" s="93" t="n">
        <f aca="false">AG919</f>
        <v>0</v>
      </c>
      <c r="AH918" s="93" t="n">
        <f aca="false">AH919</f>
        <v>360465</v>
      </c>
      <c r="AI918" s="93"/>
      <c r="AJ918" s="93" t="n">
        <f aca="false">AJ919</f>
        <v>360465</v>
      </c>
      <c r="AK918" s="95" t="n">
        <f aca="false">AK919</f>
        <v>0</v>
      </c>
      <c r="AL918" s="95" t="n">
        <f aca="false">AL919</f>
        <v>0</v>
      </c>
      <c r="AM918" s="93" t="n">
        <f aca="false">AM919</f>
        <v>360465</v>
      </c>
      <c r="AN918" s="95" t="n">
        <f aca="false">AN919</f>
        <v>0</v>
      </c>
      <c r="AO918" s="93" t="n">
        <f aca="false">AO919</f>
        <v>252289</v>
      </c>
      <c r="AP918" s="94" t="n">
        <f aca="false">AP919</f>
        <v>0</v>
      </c>
      <c r="AQ918" s="95" t="n">
        <f aca="false">AQ919</f>
        <v>612754</v>
      </c>
      <c r="AR918" s="93" t="n">
        <f aca="false">AR919</f>
        <v>0</v>
      </c>
      <c r="AS918" s="187"/>
      <c r="AT918" s="95" t="n">
        <f aca="false">AT919</f>
        <v>612754</v>
      </c>
      <c r="AU918" s="95" t="n">
        <f aca="false">AU919</f>
        <v>0</v>
      </c>
      <c r="AV918" s="95" t="n">
        <f aca="false">AV919</f>
        <v>0</v>
      </c>
      <c r="AW918" s="95" t="n">
        <f aca="false">AW919</f>
        <v>612754</v>
      </c>
      <c r="AX918" s="93" t="n">
        <f aca="false">AX919</f>
        <v>0</v>
      </c>
      <c r="AY918" s="95" t="n">
        <f aca="false">AY919</f>
        <v>0</v>
      </c>
      <c r="AZ918" s="95" t="n">
        <f aca="false">AZ919</f>
        <v>-39083</v>
      </c>
      <c r="BA918" s="95" t="n">
        <f aca="false">BA919</f>
        <v>0</v>
      </c>
      <c r="BB918" s="95" t="n">
        <f aca="false">BB919</f>
        <v>573671</v>
      </c>
      <c r="BC918" s="93" t="n">
        <f aca="false">BC919</f>
        <v>0</v>
      </c>
      <c r="BD918" s="95" t="n">
        <f aca="false">BD919</f>
        <v>-37817</v>
      </c>
      <c r="BE918" s="95" t="n">
        <f aca="false">BE919</f>
        <v>0</v>
      </c>
      <c r="BF918" s="95" t="n">
        <f aca="false">BF919</f>
        <v>0</v>
      </c>
      <c r="BG918" s="95" t="n">
        <f aca="false">BG919</f>
        <v>2048</v>
      </c>
      <c r="BH918" s="93" t="n">
        <f aca="false">BH919</f>
        <v>537902</v>
      </c>
      <c r="BI918" s="96" t="n">
        <f aca="false">BI919</f>
        <v>0</v>
      </c>
      <c r="BJ918" s="93" t="n">
        <f aca="false">BJ919</f>
        <v>0</v>
      </c>
      <c r="BK918" s="93" t="n">
        <f aca="false">BK919</f>
        <v>0</v>
      </c>
      <c r="BL918" s="93" t="n">
        <f aca="false">BL919</f>
        <v>0</v>
      </c>
      <c r="BM918" s="93" t="n">
        <f aca="false">BM919</f>
        <v>-1641</v>
      </c>
      <c r="BN918" s="93" t="n">
        <f aca="false">BN919</f>
        <v>0</v>
      </c>
      <c r="BO918" s="93" t="n">
        <f aca="false">BO919</f>
        <v>536261</v>
      </c>
      <c r="BP918" s="93" t="n">
        <f aca="false">BP919</f>
        <v>0</v>
      </c>
      <c r="BQ918" s="93" t="n">
        <f aca="false">BQ919</f>
        <v>-5456</v>
      </c>
      <c r="BR918" s="93" t="n">
        <f aca="false">BR919</f>
        <v>2165</v>
      </c>
      <c r="BS918" s="93" t="n">
        <f aca="false">BS919</f>
        <v>0</v>
      </c>
      <c r="BT918" s="93" t="n">
        <f aca="false">BT919</f>
        <v>2040</v>
      </c>
      <c r="BU918" s="93" t="n">
        <f aca="false">BU919</f>
        <v>0</v>
      </c>
      <c r="BV918" s="93" t="n">
        <f aca="false">BV919</f>
        <v>535010</v>
      </c>
      <c r="BW918" s="93" t="n">
        <f aca="false">BW919</f>
        <v>0</v>
      </c>
      <c r="BX918" s="93" t="n">
        <f aca="false">BX919</f>
        <v>0</v>
      </c>
      <c r="BY918" s="95" t="n">
        <f aca="false">BY919</f>
        <v>0</v>
      </c>
      <c r="BZ918" s="93" t="n">
        <f aca="false">BZ919</f>
        <v>0</v>
      </c>
      <c r="CA918" s="91" t="n">
        <f aca="false">CA919</f>
        <v>-9298</v>
      </c>
      <c r="CB918" s="93" t="n">
        <f aca="false">CB919</f>
        <v>2040</v>
      </c>
      <c r="CC918" s="93" t="n">
        <f aca="false">CC919</f>
        <v>527752</v>
      </c>
      <c r="CD918" s="91" t="n">
        <f aca="false">CD919</f>
        <v>0</v>
      </c>
      <c r="CE918" s="93" t="n">
        <f aca="false">CE919</f>
        <v>296440</v>
      </c>
      <c r="CF918" s="93" t="n">
        <f aca="false">CF919</f>
        <v>0</v>
      </c>
      <c r="CG918" s="97" t="n">
        <f aca="false">CE918/CC918*100</f>
        <v>56.1703224241689</v>
      </c>
      <c r="CH918" s="167"/>
    </row>
    <row r="919" s="98" customFormat="true" ht="30" hidden="false" customHeight="true" outlineLevel="0" collapsed="false">
      <c r="A919" s="134"/>
      <c r="B919" s="100" t="s">
        <v>256</v>
      </c>
      <c r="C919" s="101" t="s">
        <v>111</v>
      </c>
      <c r="D919" s="102" t="s">
        <v>43</v>
      </c>
      <c r="E919" s="113" t="s">
        <v>260</v>
      </c>
      <c r="F919" s="89"/>
      <c r="G919" s="104" t="n">
        <f aca="false">G920+G921+G923+G927+G929+G931</f>
        <v>472417</v>
      </c>
      <c r="H919" s="104" t="n">
        <f aca="false">H920+H921+H923+H927+H929+H931</f>
        <v>472417</v>
      </c>
      <c r="I919" s="104" t="n">
        <f aca="false">I920+I921+I923+I927+I929+I931</f>
        <v>0</v>
      </c>
      <c r="J919" s="104" t="n">
        <f aca="false">J920+J921+J923+J927+J929+J931+J935</f>
        <v>386348</v>
      </c>
      <c r="K919" s="104" t="n">
        <f aca="false">K920+K921+K923+K927+K929+K931+K935</f>
        <v>858765</v>
      </c>
      <c r="L919" s="104" t="n">
        <f aca="false">L920+L921+L923+L927+L929+L931+L935</f>
        <v>0</v>
      </c>
      <c r="M919" s="104"/>
      <c r="N919" s="104" t="n">
        <f aca="false">N920+N921+N923+N927+N929+N931+N935</f>
        <v>970038</v>
      </c>
      <c r="O919" s="104" t="n">
        <f aca="false">O920+O921+O923+O927+O929+O931+O935</f>
        <v>0</v>
      </c>
      <c r="P919" s="104" t="n">
        <f aca="false">P920+P921+P923+P927+P929+P931+P935</f>
        <v>0</v>
      </c>
      <c r="Q919" s="104" t="n">
        <f aca="false">Q920+Q921+Q923+Q927+Q929+Q931+Q935</f>
        <v>970038</v>
      </c>
      <c r="R919" s="104" t="n">
        <f aca="false">R920+R921+R923+R927+R929+R931+R935</f>
        <v>0</v>
      </c>
      <c r="S919" s="106" t="n">
        <f aca="false">S920+S921+S923+S927+S929+S931+S933+S935</f>
        <v>-609573</v>
      </c>
      <c r="T919" s="106" t="n">
        <f aca="false">T920+T933</f>
        <v>360465</v>
      </c>
      <c r="U919" s="104" t="n">
        <f aca="false">U920+U933</f>
        <v>0</v>
      </c>
      <c r="V919" s="107" t="n">
        <f aca="false">V920+V933</f>
        <v>360465</v>
      </c>
      <c r="W919" s="106" t="n">
        <f aca="false">W920+W933</f>
        <v>0</v>
      </c>
      <c r="X919" s="106" t="n">
        <f aca="false">X920+X933</f>
        <v>0</v>
      </c>
      <c r="Y919" s="106" t="n">
        <f aca="false">Y920+Y933</f>
        <v>360465</v>
      </c>
      <c r="Z919" s="106" t="n">
        <f aca="false">Z920+Z933</f>
        <v>360465</v>
      </c>
      <c r="AA919" s="106" t="n">
        <f aca="false">AA920+AA933</f>
        <v>0</v>
      </c>
      <c r="AB919" s="106" t="n">
        <f aca="false">AB920+AB933</f>
        <v>0</v>
      </c>
      <c r="AC919" s="106" t="n">
        <f aca="false">AC920+AC933</f>
        <v>360465</v>
      </c>
      <c r="AD919" s="106" t="n">
        <f aca="false">AD920+AD933</f>
        <v>360465</v>
      </c>
      <c r="AE919" s="106" t="n">
        <f aca="false">AE920+AE933</f>
        <v>0</v>
      </c>
      <c r="AF919" s="106"/>
      <c r="AG919" s="106" t="n">
        <f aca="false">AG920+AG933</f>
        <v>0</v>
      </c>
      <c r="AH919" s="106" t="n">
        <f aca="false">AH920+AH933</f>
        <v>360465</v>
      </c>
      <c r="AI919" s="106"/>
      <c r="AJ919" s="106" t="n">
        <f aca="false">AJ920+AJ933</f>
        <v>360465</v>
      </c>
      <c r="AK919" s="108" t="n">
        <f aca="false">AK920+AK933</f>
        <v>0</v>
      </c>
      <c r="AL919" s="108" t="n">
        <f aca="false">AL920+AL933</f>
        <v>0</v>
      </c>
      <c r="AM919" s="106" t="n">
        <f aca="false">AM920+AM933</f>
        <v>360465</v>
      </c>
      <c r="AN919" s="108" t="n">
        <f aca="false">AN920+AN933</f>
        <v>0</v>
      </c>
      <c r="AO919" s="106" t="n">
        <f aca="false">AO920+AO933+AO925</f>
        <v>252289</v>
      </c>
      <c r="AP919" s="107" t="n">
        <f aca="false">AP920+AP933+AP925</f>
        <v>0</v>
      </c>
      <c r="AQ919" s="108" t="n">
        <f aca="false">AQ920+AQ933+AQ925</f>
        <v>612754</v>
      </c>
      <c r="AR919" s="106" t="n">
        <f aca="false">AR920+AR933+AR925</f>
        <v>0</v>
      </c>
      <c r="AS919" s="187"/>
      <c r="AT919" s="108" t="n">
        <f aca="false">AT920+AT933+AT925</f>
        <v>612754</v>
      </c>
      <c r="AU919" s="108" t="n">
        <f aca="false">AU920+AU933+AU925</f>
        <v>0</v>
      </c>
      <c r="AV919" s="108" t="n">
        <f aca="false">AV920+AV933+AV925</f>
        <v>0</v>
      </c>
      <c r="AW919" s="108" t="n">
        <f aca="false">AW920+AW933+AW925</f>
        <v>612754</v>
      </c>
      <c r="AX919" s="106" t="n">
        <f aca="false">AX920+AX933+AX925</f>
        <v>0</v>
      </c>
      <c r="AY919" s="108" t="n">
        <f aca="false">AY920+AY933+AY925</f>
        <v>0</v>
      </c>
      <c r="AZ919" s="108" t="n">
        <f aca="false">AZ920+AZ933+AZ925</f>
        <v>-39083</v>
      </c>
      <c r="BA919" s="108" t="n">
        <f aca="false">BA920+BA933+BA925</f>
        <v>0</v>
      </c>
      <c r="BB919" s="108" t="n">
        <f aca="false">BB920+BB933+BB925</f>
        <v>573671</v>
      </c>
      <c r="BC919" s="106" t="n">
        <f aca="false">BC920+BC933+BC925</f>
        <v>0</v>
      </c>
      <c r="BD919" s="108" t="n">
        <f aca="false">BD920+BD933+BD925</f>
        <v>-37817</v>
      </c>
      <c r="BE919" s="108" t="n">
        <f aca="false">BE920+BE933+BE925</f>
        <v>0</v>
      </c>
      <c r="BF919" s="108" t="n">
        <f aca="false">BF920+BF933+BF925</f>
        <v>0</v>
      </c>
      <c r="BG919" s="108" t="n">
        <f aca="false">BG920+BG933+BG925</f>
        <v>2048</v>
      </c>
      <c r="BH919" s="106" t="n">
        <f aca="false">BH920+BH933+BH925</f>
        <v>537902</v>
      </c>
      <c r="BI919" s="109" t="n">
        <f aca="false">BI920+BI933+BI925</f>
        <v>0</v>
      </c>
      <c r="BJ919" s="106" t="n">
        <f aca="false">BJ920+BJ933+BJ925</f>
        <v>0</v>
      </c>
      <c r="BK919" s="106" t="n">
        <f aca="false">BK920+BK933+BK925</f>
        <v>0</v>
      </c>
      <c r="BL919" s="106" t="n">
        <f aca="false">BL920+BL933+BL925</f>
        <v>0</v>
      </c>
      <c r="BM919" s="106" t="n">
        <f aca="false">BM920+BM933+BM925</f>
        <v>-1641</v>
      </c>
      <c r="BN919" s="106" t="n">
        <f aca="false">BN920+BN933+BN925</f>
        <v>0</v>
      </c>
      <c r="BO919" s="106" t="n">
        <f aca="false">BO920+BO933+BO925</f>
        <v>536261</v>
      </c>
      <c r="BP919" s="106" t="n">
        <f aca="false">BP920+BP933+BP925</f>
        <v>0</v>
      </c>
      <c r="BQ919" s="106" t="n">
        <f aca="false">BQ920+BQ933+BQ925</f>
        <v>-5456</v>
      </c>
      <c r="BR919" s="106" t="n">
        <f aca="false">BR920+BR933+BR925</f>
        <v>2165</v>
      </c>
      <c r="BS919" s="106" t="n">
        <f aca="false">BS920+BS933+BS925</f>
        <v>0</v>
      </c>
      <c r="BT919" s="106" t="n">
        <f aca="false">BT920+BT933+BT925</f>
        <v>2040</v>
      </c>
      <c r="BU919" s="106" t="n">
        <f aca="false">BU920+BU933+BU925</f>
        <v>0</v>
      </c>
      <c r="BV919" s="106" t="n">
        <f aca="false">BV920+BV933+BV925</f>
        <v>535010</v>
      </c>
      <c r="BW919" s="106" t="n">
        <f aca="false">BW920+BW933+BW925</f>
        <v>0</v>
      </c>
      <c r="BX919" s="106" t="n">
        <f aca="false">BX920+BX933+BX925</f>
        <v>0</v>
      </c>
      <c r="BY919" s="108" t="n">
        <f aca="false">BY920+BY933+BY925</f>
        <v>0</v>
      </c>
      <c r="BZ919" s="106" t="n">
        <f aca="false">BZ920+BZ933+BZ925</f>
        <v>0</v>
      </c>
      <c r="CA919" s="104" t="n">
        <f aca="false">CA920+CA933+CA925</f>
        <v>-9298</v>
      </c>
      <c r="CB919" s="106" t="n">
        <f aca="false">CB920+CB933+CB925</f>
        <v>2040</v>
      </c>
      <c r="CC919" s="106" t="n">
        <f aca="false">CC920+CC933+CC925</f>
        <v>527752</v>
      </c>
      <c r="CD919" s="104" t="n">
        <f aca="false">CD920+CD933+CD925</f>
        <v>0</v>
      </c>
      <c r="CE919" s="106" t="n">
        <f aca="false">CE920+CE933+CE925</f>
        <v>296440</v>
      </c>
      <c r="CF919" s="106" t="n">
        <f aca="false">CF920+CF933+CF925</f>
        <v>0</v>
      </c>
      <c r="CG919" s="110" t="n">
        <f aca="false">CE919/CC919*100</f>
        <v>56.1703224241689</v>
      </c>
      <c r="CH919" s="111"/>
    </row>
    <row r="920" s="98" customFormat="true" ht="75" hidden="false" customHeight="true" outlineLevel="0" collapsed="false">
      <c r="A920" s="134"/>
      <c r="B920" s="175" t="s">
        <v>54</v>
      </c>
      <c r="C920" s="101" t="s">
        <v>111</v>
      </c>
      <c r="D920" s="102" t="s">
        <v>43</v>
      </c>
      <c r="E920" s="113" t="s">
        <v>260</v>
      </c>
      <c r="F920" s="102" t="s">
        <v>55</v>
      </c>
      <c r="G920" s="104" t="n">
        <f aca="false">H920+I920</f>
        <v>428485</v>
      </c>
      <c r="H920" s="104" t="n">
        <f aca="false">632678-204193</f>
        <v>428485</v>
      </c>
      <c r="I920" s="104"/>
      <c r="J920" s="114" t="n">
        <f aca="false">K920-G920</f>
        <v>375082</v>
      </c>
      <c r="K920" s="114" t="n">
        <v>803567</v>
      </c>
      <c r="L920" s="114"/>
      <c r="M920" s="114"/>
      <c r="N920" s="104" t="n">
        <v>910940</v>
      </c>
      <c r="O920" s="92"/>
      <c r="P920" s="114"/>
      <c r="Q920" s="114" t="n">
        <f aca="false">P920+N920</f>
        <v>910940</v>
      </c>
      <c r="R920" s="114" t="n">
        <f aca="false">O920</f>
        <v>0</v>
      </c>
      <c r="S920" s="115" t="n">
        <f aca="false">T920-Q920</f>
        <v>-561869</v>
      </c>
      <c r="T920" s="115" t="n">
        <v>349071</v>
      </c>
      <c r="U920" s="114" t="n">
        <f aca="false">R920</f>
        <v>0</v>
      </c>
      <c r="V920" s="116" t="n">
        <v>349071</v>
      </c>
      <c r="W920" s="115"/>
      <c r="X920" s="115"/>
      <c r="Y920" s="115" t="n">
        <f aca="false">W920+T920</f>
        <v>349071</v>
      </c>
      <c r="Z920" s="115" t="n">
        <f aca="false">X920+V920</f>
        <v>349071</v>
      </c>
      <c r="AA920" s="115"/>
      <c r="AB920" s="115"/>
      <c r="AC920" s="115" t="n">
        <f aca="false">AA920+Y920</f>
        <v>349071</v>
      </c>
      <c r="AD920" s="115" t="n">
        <f aca="false">AB920+Z920</f>
        <v>349071</v>
      </c>
      <c r="AE920" s="115"/>
      <c r="AF920" s="115"/>
      <c r="AG920" s="115"/>
      <c r="AH920" s="115" t="n">
        <f aca="false">AE920+AC920</f>
        <v>349071</v>
      </c>
      <c r="AI920" s="115"/>
      <c r="AJ920" s="115" t="n">
        <f aca="false">AG920+AD920</f>
        <v>349071</v>
      </c>
      <c r="AK920" s="187"/>
      <c r="AL920" s="187"/>
      <c r="AM920" s="115" t="n">
        <f aca="false">AK920+AH920</f>
        <v>349071</v>
      </c>
      <c r="AN920" s="118" t="n">
        <f aca="false">AI920</f>
        <v>0</v>
      </c>
      <c r="AO920" s="115" t="n">
        <f aca="false">AQ920-AM920</f>
        <v>202750</v>
      </c>
      <c r="AP920" s="116" t="n">
        <f aca="false">AR920-AN920</f>
        <v>0</v>
      </c>
      <c r="AQ920" s="118" t="n">
        <v>551821</v>
      </c>
      <c r="AR920" s="115"/>
      <c r="AS920" s="187"/>
      <c r="AT920" s="118" t="n">
        <v>551821</v>
      </c>
      <c r="AU920" s="115"/>
      <c r="AV920" s="177"/>
      <c r="AW920" s="108" t="n">
        <f aca="false">AT920+AV920</f>
        <v>551821</v>
      </c>
      <c r="AX920" s="115" t="n">
        <f aca="false">AU920</f>
        <v>0</v>
      </c>
      <c r="AY920" s="178"/>
      <c r="AZ920" s="108" t="n">
        <v>-39083</v>
      </c>
      <c r="BA920" s="178"/>
      <c r="BB920" s="115" t="n">
        <f aca="false">AW920+AY920+AZ920+BA920</f>
        <v>512738</v>
      </c>
      <c r="BC920" s="122" t="n">
        <f aca="false">AX920+AY920</f>
        <v>0</v>
      </c>
      <c r="BD920" s="115" t="n">
        <v>-37817</v>
      </c>
      <c r="BE920" s="115"/>
      <c r="BF920" s="115"/>
      <c r="BG920" s="115"/>
      <c r="BH920" s="115" t="n">
        <f aca="false">BG920+BF920+BE920+BD920+BB920</f>
        <v>474921</v>
      </c>
      <c r="BI920" s="125" t="n">
        <f aca="false">BC920+BE920</f>
        <v>0</v>
      </c>
      <c r="BJ920" s="115"/>
      <c r="BK920" s="115"/>
      <c r="BL920" s="115"/>
      <c r="BM920" s="115" t="n">
        <f aca="false">-1641</f>
        <v>-1641</v>
      </c>
      <c r="BN920" s="115"/>
      <c r="BO920" s="114" t="n">
        <f aca="false">BH920+BJ920+BK920+BL920+BM920</f>
        <v>473280</v>
      </c>
      <c r="BP920" s="115" t="n">
        <f aca="false">BL920+BI920</f>
        <v>0</v>
      </c>
      <c r="BQ920" s="115"/>
      <c r="BR920" s="115" t="n">
        <v>2165</v>
      </c>
      <c r="BS920" s="115"/>
      <c r="BT920" s="115"/>
      <c r="BU920" s="115"/>
      <c r="BV920" s="114" t="n">
        <f aca="false">BO920+BQ920+BR920+BS920+BT920</f>
        <v>475445</v>
      </c>
      <c r="BW920" s="115" t="n">
        <f aca="false">BS920+BP920</f>
        <v>0</v>
      </c>
      <c r="BX920" s="115"/>
      <c r="BY920" s="118"/>
      <c r="BZ920" s="115"/>
      <c r="CA920" s="114" t="n">
        <v>-9298</v>
      </c>
      <c r="CB920" s="115"/>
      <c r="CC920" s="115" t="n">
        <f aca="false">BV920+BX920+BY920+BZ920+CA920</f>
        <v>466147</v>
      </c>
      <c r="CD920" s="114" t="n">
        <f aca="false">BZ920+BW920</f>
        <v>0</v>
      </c>
      <c r="CE920" s="115" t="n">
        <v>247102</v>
      </c>
      <c r="CF920" s="115"/>
      <c r="CG920" s="110" t="n">
        <f aca="false">CE920/CC920*100</f>
        <v>53.0094583897354</v>
      </c>
      <c r="CH920" s="111"/>
    </row>
    <row r="921" s="98" customFormat="true" ht="33.75" hidden="true" customHeight="false" outlineLevel="0" collapsed="false">
      <c r="A921" s="134"/>
      <c r="B921" s="175" t="s">
        <v>547</v>
      </c>
      <c r="C921" s="101" t="s">
        <v>111</v>
      </c>
      <c r="D921" s="102" t="s">
        <v>43</v>
      </c>
      <c r="E921" s="186" t="s">
        <v>337</v>
      </c>
      <c r="F921" s="102"/>
      <c r="G921" s="104" t="n">
        <f aca="false">G922</f>
        <v>1903</v>
      </c>
      <c r="H921" s="104" t="n">
        <f aca="false">H922</f>
        <v>1903</v>
      </c>
      <c r="I921" s="104" t="n">
        <f aca="false">I922</f>
        <v>0</v>
      </c>
      <c r="J921" s="104" t="n">
        <f aca="false">J922</f>
        <v>-1903</v>
      </c>
      <c r="K921" s="104" t="n">
        <f aca="false">K922</f>
        <v>0</v>
      </c>
      <c r="L921" s="104" t="n">
        <f aca="false">L922</f>
        <v>0</v>
      </c>
      <c r="M921" s="104"/>
      <c r="N921" s="104" t="n">
        <f aca="false">N922</f>
        <v>0</v>
      </c>
      <c r="O921" s="104" t="n">
        <f aca="false">O922</f>
        <v>0</v>
      </c>
      <c r="P921" s="104" t="n">
        <f aca="false">P922</f>
        <v>0</v>
      </c>
      <c r="Q921" s="104" t="n">
        <f aca="false">Q922</f>
        <v>0</v>
      </c>
      <c r="R921" s="104" t="n">
        <f aca="false">R922</f>
        <v>0</v>
      </c>
      <c r="S921" s="115"/>
      <c r="T921" s="106" t="n">
        <f aca="false">T922</f>
        <v>0</v>
      </c>
      <c r="U921" s="104" t="n">
        <f aca="false">U922</f>
        <v>0</v>
      </c>
      <c r="V921" s="107" t="n">
        <f aca="false">V922</f>
        <v>0</v>
      </c>
      <c r="W921" s="106" t="n">
        <f aca="false">W922</f>
        <v>0</v>
      </c>
      <c r="X921" s="106" t="n">
        <f aca="false">X922</f>
        <v>0</v>
      </c>
      <c r="Y921" s="106" t="n">
        <f aca="false">Y922</f>
        <v>0</v>
      </c>
      <c r="Z921" s="106" t="n">
        <f aca="false">Z922</f>
        <v>0</v>
      </c>
      <c r="AA921" s="106" t="n">
        <f aca="false">AA922</f>
        <v>0</v>
      </c>
      <c r="AB921" s="106" t="n">
        <f aca="false">AB922</f>
        <v>0</v>
      </c>
      <c r="AC921" s="106" t="n">
        <f aca="false">AC922</f>
        <v>0</v>
      </c>
      <c r="AD921" s="106" t="n">
        <f aca="false">AD922</f>
        <v>0</v>
      </c>
      <c r="AE921" s="106" t="n">
        <f aca="false">AE922</f>
        <v>0</v>
      </c>
      <c r="AF921" s="106"/>
      <c r="AG921" s="106" t="n">
        <f aca="false">AG922</f>
        <v>0</v>
      </c>
      <c r="AH921" s="106" t="n">
        <f aca="false">AH922</f>
        <v>0</v>
      </c>
      <c r="AI921" s="106"/>
      <c r="AJ921" s="106" t="n">
        <f aca="false">AJ922</f>
        <v>0</v>
      </c>
      <c r="AK921" s="187"/>
      <c r="AL921" s="187"/>
      <c r="AM921" s="142"/>
      <c r="AN921" s="99"/>
      <c r="AO921" s="115"/>
      <c r="AP921" s="116"/>
      <c r="AQ921" s="118"/>
      <c r="AR921" s="115"/>
      <c r="AS921" s="187"/>
      <c r="AT921" s="118"/>
      <c r="AU921" s="115"/>
      <c r="AV921" s="177"/>
      <c r="AW921" s="187"/>
      <c r="AX921" s="115" t="n">
        <f aca="false">AU921</f>
        <v>0</v>
      </c>
      <c r="AY921" s="178"/>
      <c r="AZ921" s="178"/>
      <c r="BA921" s="178"/>
      <c r="BB921" s="142"/>
      <c r="BC921" s="178"/>
      <c r="BD921" s="179"/>
      <c r="BE921" s="179"/>
      <c r="BF921" s="179"/>
      <c r="BG921" s="179"/>
      <c r="BH921" s="142"/>
      <c r="BI921" s="188"/>
      <c r="BJ921" s="179"/>
      <c r="BK921" s="179"/>
      <c r="BL921" s="179"/>
      <c r="BM921" s="179"/>
      <c r="BN921" s="179"/>
      <c r="BO921" s="114"/>
      <c r="BP921" s="115"/>
      <c r="BQ921" s="179"/>
      <c r="BR921" s="179"/>
      <c r="BS921" s="179"/>
      <c r="BT921" s="179"/>
      <c r="BU921" s="179"/>
      <c r="BV921" s="114"/>
      <c r="BW921" s="115"/>
      <c r="BX921" s="179"/>
      <c r="BY921" s="180"/>
      <c r="BZ921" s="179"/>
      <c r="CA921" s="92"/>
      <c r="CB921" s="179"/>
      <c r="CC921" s="115"/>
      <c r="CD921" s="114"/>
      <c r="CE921" s="179"/>
      <c r="CF921" s="179"/>
      <c r="CG921" s="110"/>
      <c r="CH921" s="111"/>
    </row>
    <row r="922" s="98" customFormat="true" ht="112.5" hidden="true" customHeight="true" outlineLevel="0" collapsed="false">
      <c r="A922" s="134"/>
      <c r="B922" s="175" t="s">
        <v>506</v>
      </c>
      <c r="C922" s="101" t="s">
        <v>111</v>
      </c>
      <c r="D922" s="102" t="s">
        <v>43</v>
      </c>
      <c r="E922" s="186" t="s">
        <v>337</v>
      </c>
      <c r="F922" s="102" t="s">
        <v>91</v>
      </c>
      <c r="G922" s="104" t="n">
        <f aca="false">H922</f>
        <v>1903</v>
      </c>
      <c r="H922" s="104" t="n">
        <v>1903</v>
      </c>
      <c r="I922" s="104"/>
      <c r="J922" s="114" t="n">
        <f aca="false">K922-G922</f>
        <v>-1903</v>
      </c>
      <c r="K922" s="114"/>
      <c r="L922" s="114"/>
      <c r="M922" s="114"/>
      <c r="N922" s="104"/>
      <c r="O922" s="92"/>
      <c r="P922" s="114"/>
      <c r="Q922" s="114" t="n">
        <f aca="false">P922+N922</f>
        <v>0</v>
      </c>
      <c r="R922" s="114" t="n">
        <f aca="false">O922</f>
        <v>0</v>
      </c>
      <c r="S922" s="115"/>
      <c r="T922" s="115" t="n">
        <f aca="false">Q922</f>
        <v>0</v>
      </c>
      <c r="U922" s="114" t="n">
        <f aca="false">R922</f>
        <v>0</v>
      </c>
      <c r="V922" s="116" t="n">
        <f aca="false">S922</f>
        <v>0</v>
      </c>
      <c r="W922" s="115" t="n">
        <f aca="false">T922</f>
        <v>0</v>
      </c>
      <c r="X922" s="115" t="n">
        <f aca="false">U922</f>
        <v>0</v>
      </c>
      <c r="Y922" s="115" t="n">
        <f aca="false">V922</f>
        <v>0</v>
      </c>
      <c r="Z922" s="115" t="n">
        <f aca="false">W922</f>
        <v>0</v>
      </c>
      <c r="AA922" s="115" t="n">
        <f aca="false">X922</f>
        <v>0</v>
      </c>
      <c r="AB922" s="115" t="n">
        <f aca="false">Y922</f>
        <v>0</v>
      </c>
      <c r="AC922" s="115" t="n">
        <f aca="false">Z922</f>
        <v>0</v>
      </c>
      <c r="AD922" s="115" t="n">
        <f aca="false">AA922</f>
        <v>0</v>
      </c>
      <c r="AE922" s="115" t="n">
        <f aca="false">AB922</f>
        <v>0</v>
      </c>
      <c r="AF922" s="115"/>
      <c r="AG922" s="115" t="n">
        <f aca="false">AC922</f>
        <v>0</v>
      </c>
      <c r="AH922" s="115" t="n">
        <f aca="false">AD922</f>
        <v>0</v>
      </c>
      <c r="AI922" s="115"/>
      <c r="AJ922" s="115" t="n">
        <f aca="false">AE922</f>
        <v>0</v>
      </c>
      <c r="AK922" s="187"/>
      <c r="AL922" s="187"/>
      <c r="AM922" s="142"/>
      <c r="AN922" s="99"/>
      <c r="AO922" s="115"/>
      <c r="AP922" s="116"/>
      <c r="AQ922" s="118"/>
      <c r="AR922" s="115"/>
      <c r="AS922" s="187"/>
      <c r="AT922" s="118"/>
      <c r="AU922" s="115"/>
      <c r="AV922" s="177"/>
      <c r="AW922" s="187"/>
      <c r="AX922" s="115" t="n">
        <f aca="false">AU922</f>
        <v>0</v>
      </c>
      <c r="AY922" s="178"/>
      <c r="AZ922" s="178"/>
      <c r="BA922" s="178"/>
      <c r="BB922" s="142"/>
      <c r="BC922" s="178"/>
      <c r="BD922" s="179"/>
      <c r="BE922" s="179"/>
      <c r="BF922" s="179"/>
      <c r="BG922" s="179"/>
      <c r="BH922" s="142"/>
      <c r="BI922" s="188"/>
      <c r="BJ922" s="179"/>
      <c r="BK922" s="179"/>
      <c r="BL922" s="179"/>
      <c r="BM922" s="179"/>
      <c r="BN922" s="179"/>
      <c r="BO922" s="114"/>
      <c r="BP922" s="115"/>
      <c r="BQ922" s="179"/>
      <c r="BR922" s="179"/>
      <c r="BS922" s="179"/>
      <c r="BT922" s="179"/>
      <c r="BU922" s="179"/>
      <c r="BV922" s="114"/>
      <c r="BW922" s="115"/>
      <c r="BX922" s="179"/>
      <c r="BY922" s="180"/>
      <c r="BZ922" s="179"/>
      <c r="CA922" s="92"/>
      <c r="CB922" s="179"/>
      <c r="CC922" s="115"/>
      <c r="CD922" s="114"/>
      <c r="CE922" s="179"/>
      <c r="CF922" s="179"/>
      <c r="CG922" s="110"/>
      <c r="CH922" s="111"/>
    </row>
    <row r="923" s="98" customFormat="true" ht="94.5" hidden="true" customHeight="true" outlineLevel="0" collapsed="false">
      <c r="A923" s="134"/>
      <c r="B923" s="175" t="s">
        <v>548</v>
      </c>
      <c r="C923" s="101" t="s">
        <v>111</v>
      </c>
      <c r="D923" s="102" t="s">
        <v>43</v>
      </c>
      <c r="E923" s="186" t="s">
        <v>549</v>
      </c>
      <c r="F923" s="102"/>
      <c r="G923" s="104" t="n">
        <f aca="false">G924</f>
        <v>1652</v>
      </c>
      <c r="H923" s="104" t="n">
        <f aca="false">H924</f>
        <v>1652</v>
      </c>
      <c r="I923" s="104" t="n">
        <f aca="false">I924</f>
        <v>0</v>
      </c>
      <c r="J923" s="104" t="n">
        <f aca="false">J924</f>
        <v>-1652</v>
      </c>
      <c r="K923" s="104" t="n">
        <f aca="false">K924</f>
        <v>0</v>
      </c>
      <c r="L923" s="104" t="n">
        <f aca="false">L924</f>
        <v>0</v>
      </c>
      <c r="M923" s="104"/>
      <c r="N923" s="104" t="n">
        <f aca="false">N924</f>
        <v>0</v>
      </c>
      <c r="O923" s="104" t="n">
        <f aca="false">O924</f>
        <v>0</v>
      </c>
      <c r="P923" s="104" t="n">
        <f aca="false">P924</f>
        <v>0</v>
      </c>
      <c r="Q923" s="104" t="n">
        <f aca="false">Q924</f>
        <v>0</v>
      </c>
      <c r="R923" s="104" t="n">
        <f aca="false">R924</f>
        <v>0</v>
      </c>
      <c r="S923" s="115"/>
      <c r="T923" s="106" t="n">
        <f aca="false">T924</f>
        <v>0</v>
      </c>
      <c r="U923" s="104" t="n">
        <f aca="false">U924</f>
        <v>0</v>
      </c>
      <c r="V923" s="107" t="n">
        <f aca="false">V924</f>
        <v>0</v>
      </c>
      <c r="W923" s="106" t="n">
        <f aca="false">W924</f>
        <v>0</v>
      </c>
      <c r="X923" s="106" t="n">
        <f aca="false">X924</f>
        <v>0</v>
      </c>
      <c r="Y923" s="106" t="n">
        <f aca="false">Y924</f>
        <v>0</v>
      </c>
      <c r="Z923" s="106" t="n">
        <f aca="false">Z924</f>
        <v>0</v>
      </c>
      <c r="AA923" s="106" t="n">
        <f aca="false">AA924</f>
        <v>0</v>
      </c>
      <c r="AB923" s="106" t="n">
        <f aca="false">AB924</f>
        <v>0</v>
      </c>
      <c r="AC923" s="106" t="n">
        <f aca="false">AC924</f>
        <v>0</v>
      </c>
      <c r="AD923" s="106" t="n">
        <f aca="false">AD924</f>
        <v>0</v>
      </c>
      <c r="AE923" s="106" t="n">
        <f aca="false">AE924</f>
        <v>0</v>
      </c>
      <c r="AF923" s="106"/>
      <c r="AG923" s="106" t="n">
        <f aca="false">AG924</f>
        <v>0</v>
      </c>
      <c r="AH923" s="106" t="n">
        <f aca="false">AH924</f>
        <v>0</v>
      </c>
      <c r="AI923" s="106"/>
      <c r="AJ923" s="106" t="n">
        <f aca="false">AJ924</f>
        <v>0</v>
      </c>
      <c r="AK923" s="187"/>
      <c r="AL923" s="187"/>
      <c r="AM923" s="142"/>
      <c r="AN923" s="99"/>
      <c r="AO923" s="115"/>
      <c r="AP923" s="116"/>
      <c r="AQ923" s="118"/>
      <c r="AR923" s="115"/>
      <c r="AS923" s="187"/>
      <c r="AT923" s="118"/>
      <c r="AU923" s="115"/>
      <c r="AV923" s="177"/>
      <c r="AW923" s="187"/>
      <c r="AX923" s="115" t="n">
        <f aca="false">AU923</f>
        <v>0</v>
      </c>
      <c r="AY923" s="178"/>
      <c r="AZ923" s="178"/>
      <c r="BA923" s="178"/>
      <c r="BB923" s="142"/>
      <c r="BC923" s="178"/>
      <c r="BD923" s="179"/>
      <c r="BE923" s="179"/>
      <c r="BF923" s="179"/>
      <c r="BG923" s="179"/>
      <c r="BH923" s="142"/>
      <c r="BI923" s="188"/>
      <c r="BJ923" s="179"/>
      <c r="BK923" s="179"/>
      <c r="BL923" s="179"/>
      <c r="BM923" s="179"/>
      <c r="BN923" s="179"/>
      <c r="BO923" s="114"/>
      <c r="BP923" s="115"/>
      <c r="BQ923" s="179"/>
      <c r="BR923" s="179"/>
      <c r="BS923" s="179"/>
      <c r="BT923" s="179"/>
      <c r="BU923" s="179"/>
      <c r="BV923" s="114"/>
      <c r="BW923" s="115"/>
      <c r="BX923" s="179"/>
      <c r="BY923" s="180"/>
      <c r="BZ923" s="179"/>
      <c r="CA923" s="92"/>
      <c r="CB923" s="179"/>
      <c r="CC923" s="115"/>
      <c r="CD923" s="114"/>
      <c r="CE923" s="179"/>
      <c r="CF923" s="179"/>
      <c r="CG923" s="110"/>
      <c r="CH923" s="111"/>
    </row>
    <row r="924" s="98" customFormat="true" ht="108" hidden="true" customHeight="true" outlineLevel="0" collapsed="false">
      <c r="A924" s="134"/>
      <c r="B924" s="175" t="s">
        <v>506</v>
      </c>
      <c r="C924" s="101" t="s">
        <v>111</v>
      </c>
      <c r="D924" s="102" t="s">
        <v>43</v>
      </c>
      <c r="E924" s="186" t="s">
        <v>549</v>
      </c>
      <c r="F924" s="102" t="s">
        <v>91</v>
      </c>
      <c r="G924" s="104" t="n">
        <f aca="false">H924</f>
        <v>1652</v>
      </c>
      <c r="H924" s="104" t="n">
        <v>1652</v>
      </c>
      <c r="I924" s="104"/>
      <c r="J924" s="114" t="n">
        <f aca="false">K924-G924</f>
        <v>-1652</v>
      </c>
      <c r="K924" s="114"/>
      <c r="L924" s="114"/>
      <c r="M924" s="114"/>
      <c r="N924" s="104"/>
      <c r="O924" s="92"/>
      <c r="P924" s="114"/>
      <c r="Q924" s="114" t="n">
        <f aca="false">P924+N924</f>
        <v>0</v>
      </c>
      <c r="R924" s="114" t="n">
        <f aca="false">O924</f>
        <v>0</v>
      </c>
      <c r="S924" s="115"/>
      <c r="T924" s="115" t="n">
        <f aca="false">Q924</f>
        <v>0</v>
      </c>
      <c r="U924" s="114" t="n">
        <f aca="false">R924</f>
        <v>0</v>
      </c>
      <c r="V924" s="116" t="n">
        <f aca="false">S924</f>
        <v>0</v>
      </c>
      <c r="W924" s="115" t="n">
        <f aca="false">T924</f>
        <v>0</v>
      </c>
      <c r="X924" s="115" t="n">
        <f aca="false">U924</f>
        <v>0</v>
      </c>
      <c r="Y924" s="115" t="n">
        <f aca="false">V924</f>
        <v>0</v>
      </c>
      <c r="Z924" s="115" t="n">
        <f aca="false">W924</f>
        <v>0</v>
      </c>
      <c r="AA924" s="115" t="n">
        <f aca="false">X924</f>
        <v>0</v>
      </c>
      <c r="AB924" s="115" t="n">
        <f aca="false">Y924</f>
        <v>0</v>
      </c>
      <c r="AC924" s="115" t="n">
        <f aca="false">Z924</f>
        <v>0</v>
      </c>
      <c r="AD924" s="115" t="n">
        <f aca="false">AA924</f>
        <v>0</v>
      </c>
      <c r="AE924" s="115" t="n">
        <f aca="false">AB924</f>
        <v>0</v>
      </c>
      <c r="AF924" s="115"/>
      <c r="AG924" s="115" t="n">
        <f aca="false">AC924</f>
        <v>0</v>
      </c>
      <c r="AH924" s="115" t="n">
        <f aca="false">AD924</f>
        <v>0</v>
      </c>
      <c r="AI924" s="115"/>
      <c r="AJ924" s="115" t="n">
        <f aca="false">AE924</f>
        <v>0</v>
      </c>
      <c r="AK924" s="187"/>
      <c r="AL924" s="187"/>
      <c r="AM924" s="142"/>
      <c r="AN924" s="99"/>
      <c r="AO924" s="115"/>
      <c r="AP924" s="116"/>
      <c r="AQ924" s="118"/>
      <c r="AR924" s="115"/>
      <c r="AS924" s="187"/>
      <c r="AT924" s="118"/>
      <c r="AU924" s="115"/>
      <c r="AV924" s="177"/>
      <c r="AW924" s="187"/>
      <c r="AX924" s="115" t="n">
        <f aca="false">AU924</f>
        <v>0</v>
      </c>
      <c r="AY924" s="178"/>
      <c r="AZ924" s="178"/>
      <c r="BA924" s="178"/>
      <c r="BB924" s="142"/>
      <c r="BC924" s="178"/>
      <c r="BD924" s="179"/>
      <c r="BE924" s="179"/>
      <c r="BF924" s="179"/>
      <c r="BG924" s="179"/>
      <c r="BH924" s="142"/>
      <c r="BI924" s="188"/>
      <c r="BJ924" s="179"/>
      <c r="BK924" s="179"/>
      <c r="BL924" s="179"/>
      <c r="BM924" s="179"/>
      <c r="BN924" s="179"/>
      <c r="BO924" s="114"/>
      <c r="BP924" s="115"/>
      <c r="BQ924" s="179"/>
      <c r="BR924" s="179"/>
      <c r="BS924" s="179"/>
      <c r="BT924" s="179"/>
      <c r="BU924" s="179"/>
      <c r="BV924" s="114"/>
      <c r="BW924" s="115"/>
      <c r="BX924" s="179"/>
      <c r="BY924" s="180"/>
      <c r="BZ924" s="179"/>
      <c r="CA924" s="92"/>
      <c r="CB924" s="179"/>
      <c r="CC924" s="115"/>
      <c r="CD924" s="114"/>
      <c r="CE924" s="179"/>
      <c r="CF924" s="179"/>
      <c r="CG924" s="110"/>
      <c r="CH924" s="111"/>
    </row>
    <row r="925" s="98" customFormat="true" ht="142.5" hidden="false" customHeight="true" outlineLevel="0" collapsed="false">
      <c r="A925" s="134"/>
      <c r="B925" s="279" t="s">
        <v>550</v>
      </c>
      <c r="C925" s="101" t="s">
        <v>111</v>
      </c>
      <c r="D925" s="102" t="s">
        <v>43</v>
      </c>
      <c r="E925" s="186" t="s">
        <v>549</v>
      </c>
      <c r="F925" s="102"/>
      <c r="G925" s="104"/>
      <c r="H925" s="104"/>
      <c r="I925" s="104"/>
      <c r="J925" s="114"/>
      <c r="K925" s="114"/>
      <c r="L925" s="114"/>
      <c r="M925" s="114"/>
      <c r="N925" s="104"/>
      <c r="O925" s="92"/>
      <c r="P925" s="114"/>
      <c r="Q925" s="114"/>
      <c r="R925" s="114"/>
      <c r="S925" s="115"/>
      <c r="T925" s="115"/>
      <c r="U925" s="114"/>
      <c r="V925" s="116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87"/>
      <c r="AL925" s="187"/>
      <c r="AM925" s="142"/>
      <c r="AN925" s="99"/>
      <c r="AO925" s="115" t="n">
        <f aca="false">AO926</f>
        <v>49762</v>
      </c>
      <c r="AP925" s="116" t="n">
        <f aca="false">AP926</f>
        <v>0</v>
      </c>
      <c r="AQ925" s="118" t="n">
        <f aca="false">AQ926</f>
        <v>49762</v>
      </c>
      <c r="AR925" s="115" t="n">
        <f aca="false">AR926</f>
        <v>0</v>
      </c>
      <c r="AS925" s="187"/>
      <c r="AT925" s="118" t="n">
        <f aca="false">AT926</f>
        <v>49762</v>
      </c>
      <c r="AU925" s="118" t="n">
        <f aca="false">AU926</f>
        <v>0</v>
      </c>
      <c r="AV925" s="118" t="n">
        <f aca="false">AV926</f>
        <v>0</v>
      </c>
      <c r="AW925" s="118" t="n">
        <f aca="false">AW926</f>
        <v>49762</v>
      </c>
      <c r="AX925" s="115" t="n">
        <f aca="false">AX926</f>
        <v>0</v>
      </c>
      <c r="AY925" s="118" t="n">
        <f aca="false">AY926</f>
        <v>0</v>
      </c>
      <c r="AZ925" s="118" t="n">
        <f aca="false">AZ926</f>
        <v>0</v>
      </c>
      <c r="BA925" s="118" t="n">
        <f aca="false">BA926</f>
        <v>0</v>
      </c>
      <c r="BB925" s="118" t="n">
        <f aca="false">BB926</f>
        <v>49762</v>
      </c>
      <c r="BC925" s="115" t="n">
        <f aca="false">BC926</f>
        <v>0</v>
      </c>
      <c r="BD925" s="118" t="n">
        <f aca="false">BD926</f>
        <v>0</v>
      </c>
      <c r="BE925" s="118" t="n">
        <f aca="false">BE926</f>
        <v>0</v>
      </c>
      <c r="BF925" s="118" t="n">
        <f aca="false">BF926</f>
        <v>0</v>
      </c>
      <c r="BG925" s="118" t="n">
        <f aca="false">BG926</f>
        <v>2048</v>
      </c>
      <c r="BH925" s="115" t="n">
        <f aca="false">BH926</f>
        <v>51810</v>
      </c>
      <c r="BI925" s="125" t="n">
        <f aca="false">BI926</f>
        <v>0</v>
      </c>
      <c r="BJ925" s="115" t="n">
        <f aca="false">BJ926</f>
        <v>0</v>
      </c>
      <c r="BK925" s="115" t="n">
        <f aca="false">BK926</f>
        <v>0</v>
      </c>
      <c r="BL925" s="115" t="n">
        <f aca="false">BL926</f>
        <v>0</v>
      </c>
      <c r="BM925" s="115" t="n">
        <f aca="false">BM926</f>
        <v>0</v>
      </c>
      <c r="BN925" s="115" t="n">
        <f aca="false">BN926</f>
        <v>0</v>
      </c>
      <c r="BO925" s="115" t="n">
        <f aca="false">BO926</f>
        <v>51810</v>
      </c>
      <c r="BP925" s="115" t="n">
        <f aca="false">BP926</f>
        <v>0</v>
      </c>
      <c r="BQ925" s="115" t="n">
        <f aca="false">BQ926</f>
        <v>-5456</v>
      </c>
      <c r="BR925" s="115" t="n">
        <f aca="false">BR926</f>
        <v>0</v>
      </c>
      <c r="BS925" s="115" t="n">
        <f aca="false">BS926</f>
        <v>0</v>
      </c>
      <c r="BT925" s="115" t="n">
        <f aca="false">BT926</f>
        <v>2040</v>
      </c>
      <c r="BU925" s="115" t="n">
        <f aca="false">BU926</f>
        <v>0</v>
      </c>
      <c r="BV925" s="115" t="n">
        <f aca="false">BV926</f>
        <v>48394</v>
      </c>
      <c r="BW925" s="115" t="n">
        <f aca="false">BW926</f>
        <v>0</v>
      </c>
      <c r="BX925" s="115" t="n">
        <f aca="false">BX926</f>
        <v>0</v>
      </c>
      <c r="BY925" s="118" t="n">
        <f aca="false">BY926</f>
        <v>0</v>
      </c>
      <c r="BZ925" s="115" t="n">
        <f aca="false">BZ926</f>
        <v>0</v>
      </c>
      <c r="CA925" s="114" t="n">
        <f aca="false">CA926</f>
        <v>0</v>
      </c>
      <c r="CB925" s="115" t="n">
        <f aca="false">CB926</f>
        <v>2040</v>
      </c>
      <c r="CC925" s="115" t="n">
        <f aca="false">CC926</f>
        <v>50434</v>
      </c>
      <c r="CD925" s="114" t="n">
        <f aca="false">CD926</f>
        <v>0</v>
      </c>
      <c r="CE925" s="115" t="n">
        <f aca="false">CE926</f>
        <v>42042</v>
      </c>
      <c r="CF925" s="115" t="n">
        <f aca="false">CF926</f>
        <v>0</v>
      </c>
      <c r="CG925" s="110" t="n">
        <f aca="false">CE925/CC925*100</f>
        <v>83.3604314549709</v>
      </c>
      <c r="CH925" s="111"/>
    </row>
    <row r="926" s="98" customFormat="true" ht="108" hidden="false" customHeight="true" outlineLevel="0" collapsed="false">
      <c r="A926" s="134"/>
      <c r="B926" s="223" t="s">
        <v>267</v>
      </c>
      <c r="C926" s="101" t="s">
        <v>111</v>
      </c>
      <c r="D926" s="102" t="s">
        <v>43</v>
      </c>
      <c r="E926" s="186" t="s">
        <v>549</v>
      </c>
      <c r="F926" s="102" t="s">
        <v>268</v>
      </c>
      <c r="G926" s="104"/>
      <c r="H926" s="104"/>
      <c r="I926" s="104"/>
      <c r="J926" s="114"/>
      <c r="K926" s="114"/>
      <c r="L926" s="114"/>
      <c r="M926" s="114"/>
      <c r="N926" s="104"/>
      <c r="O926" s="92"/>
      <c r="P926" s="114"/>
      <c r="Q926" s="114"/>
      <c r="R926" s="114"/>
      <c r="S926" s="115"/>
      <c r="T926" s="115"/>
      <c r="U926" s="114"/>
      <c r="V926" s="116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87"/>
      <c r="AL926" s="187"/>
      <c r="AM926" s="142"/>
      <c r="AN926" s="99"/>
      <c r="AO926" s="115" t="n">
        <f aca="false">AQ926-AM926</f>
        <v>49762</v>
      </c>
      <c r="AP926" s="116" t="n">
        <f aca="false">AR926-AN926</f>
        <v>0</v>
      </c>
      <c r="AQ926" s="118" t="n">
        <v>49762</v>
      </c>
      <c r="AR926" s="115"/>
      <c r="AS926" s="187"/>
      <c r="AT926" s="118" t="n">
        <v>49762</v>
      </c>
      <c r="AU926" s="115"/>
      <c r="AV926" s="177"/>
      <c r="AW926" s="108" t="n">
        <f aca="false">AT926+AV926</f>
        <v>49762</v>
      </c>
      <c r="AX926" s="115" t="n">
        <f aca="false">AU926</f>
        <v>0</v>
      </c>
      <c r="AY926" s="178"/>
      <c r="AZ926" s="178"/>
      <c r="BA926" s="178"/>
      <c r="BB926" s="115" t="n">
        <f aca="false">AW926+AY926+AZ926+BA926</f>
        <v>49762</v>
      </c>
      <c r="BC926" s="122" t="n">
        <f aca="false">AX926+AY926</f>
        <v>0</v>
      </c>
      <c r="BD926" s="179"/>
      <c r="BE926" s="179"/>
      <c r="BF926" s="179"/>
      <c r="BG926" s="118" t="n">
        <v>2048</v>
      </c>
      <c r="BH926" s="115" t="n">
        <f aca="false">BG926+BF926+BE926+BD926+BB926</f>
        <v>51810</v>
      </c>
      <c r="BI926" s="125" t="n">
        <f aca="false">BC926+BE926</f>
        <v>0</v>
      </c>
      <c r="BJ926" s="115"/>
      <c r="BK926" s="115"/>
      <c r="BL926" s="115"/>
      <c r="BM926" s="115"/>
      <c r="BN926" s="115"/>
      <c r="BO926" s="114" t="n">
        <f aca="false">BH926+BJ926+BK926+BL926+BM926</f>
        <v>51810</v>
      </c>
      <c r="BP926" s="115" t="n">
        <f aca="false">BL926+BI926</f>
        <v>0</v>
      </c>
      <c r="BQ926" s="115" t="n">
        <v>-5456</v>
      </c>
      <c r="BR926" s="115"/>
      <c r="BS926" s="115"/>
      <c r="BT926" s="115" t="n">
        <v>2040</v>
      </c>
      <c r="BU926" s="115"/>
      <c r="BV926" s="114" t="n">
        <f aca="false">BO926+BQ926+BR926+BS926+BT926</f>
        <v>48394</v>
      </c>
      <c r="BW926" s="115" t="n">
        <f aca="false">BS926+BP926</f>
        <v>0</v>
      </c>
      <c r="BX926" s="115"/>
      <c r="BY926" s="118"/>
      <c r="BZ926" s="115"/>
      <c r="CA926" s="114"/>
      <c r="CB926" s="115" t="n">
        <v>2040</v>
      </c>
      <c r="CC926" s="115" t="n">
        <f aca="false">BV926+BX926+BY926+BZ926+CA926+CB926</f>
        <v>50434</v>
      </c>
      <c r="CD926" s="114" t="n">
        <f aca="false">BZ926+BW926</f>
        <v>0</v>
      </c>
      <c r="CE926" s="115" t="n">
        <v>42042</v>
      </c>
      <c r="CF926" s="115"/>
      <c r="CG926" s="110" t="n">
        <f aca="false">CE926/CC926*100</f>
        <v>83.3604314549709</v>
      </c>
      <c r="CH926" s="111"/>
    </row>
    <row r="927" s="98" customFormat="true" ht="116.25" hidden="true" customHeight="false" outlineLevel="0" collapsed="false">
      <c r="A927" s="134"/>
      <c r="B927" s="175" t="s">
        <v>551</v>
      </c>
      <c r="C927" s="101" t="s">
        <v>111</v>
      </c>
      <c r="D927" s="102" t="s">
        <v>43</v>
      </c>
      <c r="E927" s="186" t="s">
        <v>552</v>
      </c>
      <c r="F927" s="102"/>
      <c r="G927" s="104" t="n">
        <f aca="false">G928</f>
        <v>9073</v>
      </c>
      <c r="H927" s="104" t="n">
        <f aca="false">H928</f>
        <v>9073</v>
      </c>
      <c r="I927" s="104" t="n">
        <f aca="false">I928</f>
        <v>0</v>
      </c>
      <c r="J927" s="104" t="n">
        <f aca="false">J928</f>
        <v>-9073</v>
      </c>
      <c r="K927" s="104" t="n">
        <f aca="false">K928</f>
        <v>0</v>
      </c>
      <c r="L927" s="104" t="n">
        <f aca="false">L928</f>
        <v>0</v>
      </c>
      <c r="M927" s="104"/>
      <c r="N927" s="104" t="n">
        <f aca="false">N928</f>
        <v>0</v>
      </c>
      <c r="O927" s="104" t="n">
        <f aca="false">O928</f>
        <v>0</v>
      </c>
      <c r="P927" s="104" t="n">
        <f aca="false">P928</f>
        <v>0</v>
      </c>
      <c r="Q927" s="104" t="n">
        <f aca="false">Q928</f>
        <v>0</v>
      </c>
      <c r="R927" s="104" t="n">
        <f aca="false">R928</f>
        <v>0</v>
      </c>
      <c r="S927" s="115"/>
      <c r="T927" s="106" t="n">
        <f aca="false">T928</f>
        <v>0</v>
      </c>
      <c r="U927" s="104" t="n">
        <f aca="false">U928</f>
        <v>0</v>
      </c>
      <c r="V927" s="107" t="n">
        <f aca="false">V928</f>
        <v>0</v>
      </c>
      <c r="W927" s="106" t="n">
        <f aca="false">W928</f>
        <v>0</v>
      </c>
      <c r="X927" s="106" t="n">
        <f aca="false">X928</f>
        <v>0</v>
      </c>
      <c r="Y927" s="106" t="n">
        <f aca="false">Y928</f>
        <v>0</v>
      </c>
      <c r="Z927" s="106" t="n">
        <f aca="false">Z928</f>
        <v>0</v>
      </c>
      <c r="AA927" s="106" t="n">
        <f aca="false">AA928</f>
        <v>0</v>
      </c>
      <c r="AB927" s="106" t="n">
        <f aca="false">AB928</f>
        <v>0</v>
      </c>
      <c r="AC927" s="106" t="n">
        <f aca="false">AC928</f>
        <v>0</v>
      </c>
      <c r="AD927" s="106" t="n">
        <f aca="false">AD928</f>
        <v>0</v>
      </c>
      <c r="AE927" s="106" t="n">
        <f aca="false">AE928</f>
        <v>0</v>
      </c>
      <c r="AF927" s="106"/>
      <c r="AG927" s="106" t="n">
        <f aca="false">AG928</f>
        <v>0</v>
      </c>
      <c r="AH927" s="106" t="n">
        <f aca="false">AH928</f>
        <v>0</v>
      </c>
      <c r="AI927" s="106"/>
      <c r="AJ927" s="106" t="n">
        <f aca="false">AJ928</f>
        <v>0</v>
      </c>
      <c r="AK927" s="187"/>
      <c r="AL927" s="187"/>
      <c r="AM927" s="142"/>
      <c r="AN927" s="99"/>
      <c r="AO927" s="115"/>
      <c r="AP927" s="116"/>
      <c r="AQ927" s="118"/>
      <c r="AR927" s="115"/>
      <c r="AS927" s="187"/>
      <c r="AT927" s="118"/>
      <c r="AU927" s="115"/>
      <c r="AV927" s="177"/>
      <c r="AW927" s="187"/>
      <c r="AX927" s="115" t="n">
        <f aca="false">AU927</f>
        <v>0</v>
      </c>
      <c r="AY927" s="178"/>
      <c r="AZ927" s="178"/>
      <c r="BA927" s="178"/>
      <c r="BB927" s="142"/>
      <c r="BC927" s="178"/>
      <c r="BD927" s="179"/>
      <c r="BE927" s="179"/>
      <c r="BF927" s="179"/>
      <c r="BG927" s="179"/>
      <c r="BH927" s="142"/>
      <c r="BI927" s="188"/>
      <c r="BJ927" s="179"/>
      <c r="BK927" s="179"/>
      <c r="BL927" s="179"/>
      <c r="BM927" s="179"/>
      <c r="BN927" s="179"/>
      <c r="BO927" s="114"/>
      <c r="BP927" s="115"/>
      <c r="BQ927" s="179"/>
      <c r="BR927" s="179"/>
      <c r="BS927" s="179"/>
      <c r="BT927" s="179"/>
      <c r="BU927" s="179"/>
      <c r="BV927" s="114"/>
      <c r="BW927" s="115"/>
      <c r="BX927" s="179"/>
      <c r="BY927" s="180"/>
      <c r="BZ927" s="179"/>
      <c r="CA927" s="92"/>
      <c r="CB927" s="179"/>
      <c r="CC927" s="115"/>
      <c r="CD927" s="114"/>
      <c r="CE927" s="179"/>
      <c r="CF927" s="179"/>
      <c r="CG927" s="110"/>
      <c r="CH927" s="111"/>
    </row>
    <row r="928" s="98" customFormat="true" ht="99.75" hidden="true" customHeight="false" outlineLevel="0" collapsed="false">
      <c r="A928" s="134"/>
      <c r="B928" s="175" t="s">
        <v>506</v>
      </c>
      <c r="C928" s="101" t="s">
        <v>111</v>
      </c>
      <c r="D928" s="102" t="s">
        <v>43</v>
      </c>
      <c r="E928" s="186" t="s">
        <v>552</v>
      </c>
      <c r="F928" s="102" t="s">
        <v>91</v>
      </c>
      <c r="G928" s="104" t="n">
        <f aca="false">H928</f>
        <v>9073</v>
      </c>
      <c r="H928" s="104" t="n">
        <v>9073</v>
      </c>
      <c r="I928" s="104"/>
      <c r="J928" s="114" t="n">
        <f aca="false">K928-G928</f>
        <v>-9073</v>
      </c>
      <c r="K928" s="114"/>
      <c r="L928" s="114"/>
      <c r="M928" s="114"/>
      <c r="N928" s="104"/>
      <c r="O928" s="92"/>
      <c r="P928" s="114"/>
      <c r="Q928" s="114" t="n">
        <f aca="false">P928+N928</f>
        <v>0</v>
      </c>
      <c r="R928" s="114" t="n">
        <f aca="false">O928</f>
        <v>0</v>
      </c>
      <c r="S928" s="115"/>
      <c r="T928" s="115" t="n">
        <f aca="false">Q928</f>
        <v>0</v>
      </c>
      <c r="U928" s="114" t="n">
        <f aca="false">R928</f>
        <v>0</v>
      </c>
      <c r="V928" s="116" t="n">
        <f aca="false">S928</f>
        <v>0</v>
      </c>
      <c r="W928" s="115" t="n">
        <f aca="false">T928</f>
        <v>0</v>
      </c>
      <c r="X928" s="115" t="n">
        <f aca="false">U928</f>
        <v>0</v>
      </c>
      <c r="Y928" s="115" t="n">
        <f aca="false">V928</f>
        <v>0</v>
      </c>
      <c r="Z928" s="115" t="n">
        <f aca="false">W928</f>
        <v>0</v>
      </c>
      <c r="AA928" s="115" t="n">
        <f aca="false">X928</f>
        <v>0</v>
      </c>
      <c r="AB928" s="115" t="n">
        <f aca="false">Y928</f>
        <v>0</v>
      </c>
      <c r="AC928" s="115" t="n">
        <f aca="false">Z928</f>
        <v>0</v>
      </c>
      <c r="AD928" s="115" t="n">
        <f aca="false">AA928</f>
        <v>0</v>
      </c>
      <c r="AE928" s="115" t="n">
        <f aca="false">AB928</f>
        <v>0</v>
      </c>
      <c r="AF928" s="115"/>
      <c r="AG928" s="115" t="n">
        <f aca="false">AC928</f>
        <v>0</v>
      </c>
      <c r="AH928" s="115" t="n">
        <f aca="false">AD928</f>
        <v>0</v>
      </c>
      <c r="AI928" s="115"/>
      <c r="AJ928" s="115" t="n">
        <f aca="false">AE928</f>
        <v>0</v>
      </c>
      <c r="AK928" s="187"/>
      <c r="AL928" s="187"/>
      <c r="AM928" s="142"/>
      <c r="AN928" s="99"/>
      <c r="AO928" s="115"/>
      <c r="AP928" s="116"/>
      <c r="AQ928" s="118"/>
      <c r="AR928" s="115"/>
      <c r="AS928" s="187"/>
      <c r="AT928" s="118"/>
      <c r="AU928" s="115"/>
      <c r="AV928" s="177"/>
      <c r="AW928" s="187"/>
      <c r="AX928" s="115" t="n">
        <f aca="false">AU928</f>
        <v>0</v>
      </c>
      <c r="AY928" s="178"/>
      <c r="AZ928" s="178"/>
      <c r="BA928" s="178"/>
      <c r="BB928" s="142"/>
      <c r="BC928" s="178"/>
      <c r="BD928" s="179"/>
      <c r="BE928" s="179"/>
      <c r="BF928" s="179"/>
      <c r="BG928" s="179"/>
      <c r="BH928" s="142"/>
      <c r="BI928" s="188"/>
      <c r="BJ928" s="179"/>
      <c r="BK928" s="179"/>
      <c r="BL928" s="179"/>
      <c r="BM928" s="179"/>
      <c r="BN928" s="179"/>
      <c r="BO928" s="114"/>
      <c r="BP928" s="115"/>
      <c r="BQ928" s="179"/>
      <c r="BR928" s="179"/>
      <c r="BS928" s="179"/>
      <c r="BT928" s="179"/>
      <c r="BU928" s="179"/>
      <c r="BV928" s="114"/>
      <c r="BW928" s="115"/>
      <c r="BX928" s="179"/>
      <c r="BY928" s="180"/>
      <c r="BZ928" s="179"/>
      <c r="CA928" s="92"/>
      <c r="CB928" s="179"/>
      <c r="CC928" s="115"/>
      <c r="CD928" s="114"/>
      <c r="CE928" s="179"/>
      <c r="CF928" s="179"/>
      <c r="CG928" s="110"/>
      <c r="CH928" s="111"/>
    </row>
    <row r="929" s="98" customFormat="true" ht="66.75" hidden="true" customHeight="false" outlineLevel="0" collapsed="false">
      <c r="A929" s="134"/>
      <c r="B929" s="175" t="s">
        <v>553</v>
      </c>
      <c r="C929" s="101" t="s">
        <v>111</v>
      </c>
      <c r="D929" s="102" t="s">
        <v>43</v>
      </c>
      <c r="E929" s="186" t="s">
        <v>554</v>
      </c>
      <c r="F929" s="102"/>
      <c r="G929" s="104" t="n">
        <f aca="false">G930</f>
        <v>23259</v>
      </c>
      <c r="H929" s="104" t="n">
        <f aca="false">H930</f>
        <v>23259</v>
      </c>
      <c r="I929" s="104" t="n">
        <f aca="false">I930</f>
        <v>0</v>
      </c>
      <c r="J929" s="104" t="n">
        <f aca="false">J930</f>
        <v>-23259</v>
      </c>
      <c r="K929" s="104" t="n">
        <f aca="false">K930</f>
        <v>0</v>
      </c>
      <c r="L929" s="104" t="n">
        <f aca="false">L930</f>
        <v>0</v>
      </c>
      <c r="M929" s="104"/>
      <c r="N929" s="104" t="n">
        <f aca="false">N930</f>
        <v>0</v>
      </c>
      <c r="O929" s="104" t="n">
        <f aca="false">O930</f>
        <v>0</v>
      </c>
      <c r="P929" s="104" t="n">
        <f aca="false">P930</f>
        <v>0</v>
      </c>
      <c r="Q929" s="104" t="n">
        <f aca="false">Q930</f>
        <v>0</v>
      </c>
      <c r="R929" s="104" t="n">
        <f aca="false">R930</f>
        <v>0</v>
      </c>
      <c r="S929" s="115"/>
      <c r="T929" s="106" t="n">
        <f aca="false">T930</f>
        <v>0</v>
      </c>
      <c r="U929" s="104" t="n">
        <f aca="false">U930</f>
        <v>0</v>
      </c>
      <c r="V929" s="107" t="n">
        <f aca="false">V930</f>
        <v>0</v>
      </c>
      <c r="W929" s="106" t="n">
        <f aca="false">W930</f>
        <v>0</v>
      </c>
      <c r="X929" s="106" t="n">
        <f aca="false">X930</f>
        <v>0</v>
      </c>
      <c r="Y929" s="106" t="n">
        <f aca="false">Y930</f>
        <v>0</v>
      </c>
      <c r="Z929" s="106" t="n">
        <f aca="false">Z930</f>
        <v>0</v>
      </c>
      <c r="AA929" s="106" t="n">
        <f aca="false">AA930</f>
        <v>0</v>
      </c>
      <c r="AB929" s="106" t="n">
        <f aca="false">AB930</f>
        <v>0</v>
      </c>
      <c r="AC929" s="106" t="n">
        <f aca="false">AC930</f>
        <v>0</v>
      </c>
      <c r="AD929" s="106" t="n">
        <f aca="false">AD930</f>
        <v>0</v>
      </c>
      <c r="AE929" s="106" t="n">
        <f aca="false">AE930</f>
        <v>0</v>
      </c>
      <c r="AF929" s="106"/>
      <c r="AG929" s="106" t="n">
        <f aca="false">AG930</f>
        <v>0</v>
      </c>
      <c r="AH929" s="106" t="n">
        <f aca="false">AH930</f>
        <v>0</v>
      </c>
      <c r="AI929" s="106"/>
      <c r="AJ929" s="106" t="n">
        <f aca="false">AJ930</f>
        <v>0</v>
      </c>
      <c r="AK929" s="187"/>
      <c r="AL929" s="187"/>
      <c r="AM929" s="142"/>
      <c r="AN929" s="99"/>
      <c r="AO929" s="115"/>
      <c r="AP929" s="116"/>
      <c r="AQ929" s="118"/>
      <c r="AR929" s="115"/>
      <c r="AS929" s="187"/>
      <c r="AT929" s="118"/>
      <c r="AU929" s="115"/>
      <c r="AV929" s="177"/>
      <c r="AW929" s="187"/>
      <c r="AX929" s="115" t="n">
        <f aca="false">AU929</f>
        <v>0</v>
      </c>
      <c r="AY929" s="178"/>
      <c r="AZ929" s="178"/>
      <c r="BA929" s="178"/>
      <c r="BB929" s="142"/>
      <c r="BC929" s="178"/>
      <c r="BD929" s="179"/>
      <c r="BE929" s="179"/>
      <c r="BF929" s="179"/>
      <c r="BG929" s="179"/>
      <c r="BH929" s="142"/>
      <c r="BI929" s="188"/>
      <c r="BJ929" s="179"/>
      <c r="BK929" s="179"/>
      <c r="BL929" s="179"/>
      <c r="BM929" s="179"/>
      <c r="BN929" s="179"/>
      <c r="BO929" s="114"/>
      <c r="BP929" s="115"/>
      <c r="BQ929" s="179"/>
      <c r="BR929" s="179"/>
      <c r="BS929" s="179"/>
      <c r="BT929" s="179"/>
      <c r="BU929" s="179"/>
      <c r="BV929" s="114"/>
      <c r="BW929" s="115"/>
      <c r="BX929" s="179"/>
      <c r="BY929" s="180"/>
      <c r="BZ929" s="179"/>
      <c r="CA929" s="92"/>
      <c r="CB929" s="179"/>
      <c r="CC929" s="115"/>
      <c r="CD929" s="114"/>
      <c r="CE929" s="179"/>
      <c r="CF929" s="179"/>
      <c r="CG929" s="110"/>
      <c r="CH929" s="111"/>
    </row>
    <row r="930" s="98" customFormat="true" ht="99.75" hidden="true" customHeight="false" outlineLevel="0" collapsed="false">
      <c r="A930" s="134"/>
      <c r="B930" s="175" t="s">
        <v>506</v>
      </c>
      <c r="C930" s="101" t="s">
        <v>111</v>
      </c>
      <c r="D930" s="102" t="s">
        <v>43</v>
      </c>
      <c r="E930" s="186" t="s">
        <v>554</v>
      </c>
      <c r="F930" s="102" t="s">
        <v>91</v>
      </c>
      <c r="G930" s="104" t="n">
        <f aca="false">H930</f>
        <v>23259</v>
      </c>
      <c r="H930" s="104" t="n">
        <v>23259</v>
      </c>
      <c r="I930" s="104"/>
      <c r="J930" s="114" t="n">
        <f aca="false">K930-G930</f>
        <v>-23259</v>
      </c>
      <c r="K930" s="114"/>
      <c r="L930" s="114"/>
      <c r="M930" s="114"/>
      <c r="N930" s="104"/>
      <c r="O930" s="92"/>
      <c r="P930" s="114"/>
      <c r="Q930" s="114" t="n">
        <f aca="false">P930+N930</f>
        <v>0</v>
      </c>
      <c r="R930" s="114" t="n">
        <f aca="false">O930</f>
        <v>0</v>
      </c>
      <c r="S930" s="115"/>
      <c r="T930" s="115" t="n">
        <f aca="false">Q930</f>
        <v>0</v>
      </c>
      <c r="U930" s="114" t="n">
        <f aca="false">R930</f>
        <v>0</v>
      </c>
      <c r="V930" s="116" t="n">
        <f aca="false">S930</f>
        <v>0</v>
      </c>
      <c r="W930" s="115" t="n">
        <f aca="false">T930</f>
        <v>0</v>
      </c>
      <c r="X930" s="115" t="n">
        <f aca="false">U930</f>
        <v>0</v>
      </c>
      <c r="Y930" s="115" t="n">
        <f aca="false">V930</f>
        <v>0</v>
      </c>
      <c r="Z930" s="115" t="n">
        <f aca="false">W930</f>
        <v>0</v>
      </c>
      <c r="AA930" s="115" t="n">
        <f aca="false">X930</f>
        <v>0</v>
      </c>
      <c r="AB930" s="115" t="n">
        <f aca="false">Y930</f>
        <v>0</v>
      </c>
      <c r="AC930" s="115" t="n">
        <f aca="false">Z930</f>
        <v>0</v>
      </c>
      <c r="AD930" s="115" t="n">
        <f aca="false">AA930</f>
        <v>0</v>
      </c>
      <c r="AE930" s="115" t="n">
        <f aca="false">AB930</f>
        <v>0</v>
      </c>
      <c r="AF930" s="115"/>
      <c r="AG930" s="115" t="n">
        <f aca="false">AC930</f>
        <v>0</v>
      </c>
      <c r="AH930" s="115" t="n">
        <f aca="false">AD930</f>
        <v>0</v>
      </c>
      <c r="AI930" s="115"/>
      <c r="AJ930" s="115" t="n">
        <f aca="false">AE930</f>
        <v>0</v>
      </c>
      <c r="AK930" s="187"/>
      <c r="AL930" s="187"/>
      <c r="AM930" s="142"/>
      <c r="AN930" s="99"/>
      <c r="AO930" s="115"/>
      <c r="AP930" s="116"/>
      <c r="AQ930" s="118"/>
      <c r="AR930" s="115"/>
      <c r="AS930" s="187"/>
      <c r="AT930" s="118"/>
      <c r="AU930" s="115"/>
      <c r="AV930" s="177"/>
      <c r="AW930" s="187"/>
      <c r="AX930" s="115" t="n">
        <f aca="false">AU930</f>
        <v>0</v>
      </c>
      <c r="AY930" s="178"/>
      <c r="AZ930" s="178"/>
      <c r="BA930" s="178"/>
      <c r="BB930" s="142"/>
      <c r="BC930" s="178"/>
      <c r="BD930" s="179"/>
      <c r="BE930" s="179"/>
      <c r="BF930" s="179"/>
      <c r="BG930" s="179"/>
      <c r="BH930" s="142"/>
      <c r="BI930" s="188"/>
      <c r="BJ930" s="179"/>
      <c r="BK930" s="179"/>
      <c r="BL930" s="179"/>
      <c r="BM930" s="179"/>
      <c r="BN930" s="179"/>
      <c r="BO930" s="114"/>
      <c r="BP930" s="115"/>
      <c r="BQ930" s="179"/>
      <c r="BR930" s="179"/>
      <c r="BS930" s="179"/>
      <c r="BT930" s="179"/>
      <c r="BU930" s="179"/>
      <c r="BV930" s="114"/>
      <c r="BW930" s="115"/>
      <c r="BX930" s="179"/>
      <c r="BY930" s="180"/>
      <c r="BZ930" s="179"/>
      <c r="CA930" s="92"/>
      <c r="CB930" s="179"/>
      <c r="CC930" s="115"/>
      <c r="CD930" s="114"/>
      <c r="CE930" s="179"/>
      <c r="CF930" s="179"/>
      <c r="CG930" s="110"/>
      <c r="CH930" s="111"/>
    </row>
    <row r="931" s="98" customFormat="true" ht="33.75" hidden="true" customHeight="false" outlineLevel="0" collapsed="false">
      <c r="A931" s="134"/>
      <c r="B931" s="175" t="s">
        <v>555</v>
      </c>
      <c r="C931" s="101" t="s">
        <v>111</v>
      </c>
      <c r="D931" s="102" t="s">
        <v>43</v>
      </c>
      <c r="E931" s="186" t="s">
        <v>556</v>
      </c>
      <c r="F931" s="102"/>
      <c r="G931" s="104" t="n">
        <f aca="false">G932</f>
        <v>8045</v>
      </c>
      <c r="H931" s="104" t="n">
        <f aca="false">H932</f>
        <v>8045</v>
      </c>
      <c r="I931" s="104" t="n">
        <f aca="false">I932</f>
        <v>0</v>
      </c>
      <c r="J931" s="104" t="n">
        <f aca="false">J932</f>
        <v>3908</v>
      </c>
      <c r="K931" s="104" t="n">
        <f aca="false">K932</f>
        <v>11953</v>
      </c>
      <c r="L931" s="104" t="n">
        <f aca="false">L932</f>
        <v>0</v>
      </c>
      <c r="M931" s="104"/>
      <c r="N931" s="104" t="n">
        <f aca="false">N932</f>
        <v>12801</v>
      </c>
      <c r="O931" s="104" t="n">
        <f aca="false">O932</f>
        <v>0</v>
      </c>
      <c r="P931" s="104" t="n">
        <f aca="false">P932</f>
        <v>0</v>
      </c>
      <c r="Q931" s="104" t="n">
        <f aca="false">Q932</f>
        <v>12801</v>
      </c>
      <c r="R931" s="104" t="n">
        <f aca="false">R932</f>
        <v>0</v>
      </c>
      <c r="S931" s="106" t="n">
        <f aca="false">S932</f>
        <v>-12801</v>
      </c>
      <c r="T931" s="106" t="n">
        <f aca="false">T932</f>
        <v>0</v>
      </c>
      <c r="U931" s="104" t="n">
        <f aca="false">U932</f>
        <v>0</v>
      </c>
      <c r="V931" s="107" t="n">
        <f aca="false">V932</f>
        <v>0</v>
      </c>
      <c r="W931" s="106" t="n">
        <f aca="false">W932</f>
        <v>0</v>
      </c>
      <c r="X931" s="106" t="n">
        <f aca="false">X932</f>
        <v>0</v>
      </c>
      <c r="Y931" s="106" t="n">
        <f aca="false">Y932</f>
        <v>0</v>
      </c>
      <c r="Z931" s="106" t="n">
        <f aca="false">Z932</f>
        <v>0</v>
      </c>
      <c r="AA931" s="106" t="n">
        <f aca="false">AA932</f>
        <v>0</v>
      </c>
      <c r="AB931" s="106" t="n">
        <f aca="false">AB932</f>
        <v>0</v>
      </c>
      <c r="AC931" s="106" t="n">
        <f aca="false">AC932</f>
        <v>0</v>
      </c>
      <c r="AD931" s="106" t="n">
        <f aca="false">AD932</f>
        <v>0</v>
      </c>
      <c r="AE931" s="106" t="n">
        <f aca="false">AE932</f>
        <v>0</v>
      </c>
      <c r="AF931" s="106"/>
      <c r="AG931" s="106" t="n">
        <f aca="false">AG932</f>
        <v>0</v>
      </c>
      <c r="AH931" s="106" t="n">
        <f aca="false">AH932</f>
        <v>0</v>
      </c>
      <c r="AI931" s="106"/>
      <c r="AJ931" s="106" t="n">
        <f aca="false">AJ932</f>
        <v>0</v>
      </c>
      <c r="AK931" s="187"/>
      <c r="AL931" s="187"/>
      <c r="AM931" s="142"/>
      <c r="AN931" s="99"/>
      <c r="AO931" s="115"/>
      <c r="AP931" s="116"/>
      <c r="AQ931" s="118"/>
      <c r="AR931" s="115"/>
      <c r="AS931" s="187"/>
      <c r="AT931" s="118"/>
      <c r="AU931" s="115"/>
      <c r="AV931" s="177"/>
      <c r="AW931" s="187"/>
      <c r="AX931" s="115" t="n">
        <f aca="false">AU931</f>
        <v>0</v>
      </c>
      <c r="AY931" s="178"/>
      <c r="AZ931" s="178"/>
      <c r="BA931" s="178"/>
      <c r="BB931" s="142"/>
      <c r="BC931" s="178"/>
      <c r="BD931" s="179"/>
      <c r="BE931" s="179"/>
      <c r="BF931" s="179"/>
      <c r="BG931" s="179"/>
      <c r="BH931" s="142"/>
      <c r="BI931" s="188"/>
      <c r="BJ931" s="179"/>
      <c r="BK931" s="179"/>
      <c r="BL931" s="179"/>
      <c r="BM931" s="179"/>
      <c r="BN931" s="179"/>
      <c r="BO931" s="114"/>
      <c r="BP931" s="115"/>
      <c r="BQ931" s="179"/>
      <c r="BR931" s="179"/>
      <c r="BS931" s="179"/>
      <c r="BT931" s="179"/>
      <c r="BU931" s="179"/>
      <c r="BV931" s="114"/>
      <c r="BW931" s="115"/>
      <c r="BX931" s="179"/>
      <c r="BY931" s="180"/>
      <c r="BZ931" s="179"/>
      <c r="CA931" s="92"/>
      <c r="CB931" s="179"/>
      <c r="CC931" s="115"/>
      <c r="CD931" s="114"/>
      <c r="CE931" s="179"/>
      <c r="CF931" s="179"/>
      <c r="CG931" s="110"/>
      <c r="CH931" s="111"/>
    </row>
    <row r="932" s="98" customFormat="true" ht="99.75" hidden="true" customHeight="false" outlineLevel="0" collapsed="false">
      <c r="A932" s="134"/>
      <c r="B932" s="175" t="s">
        <v>90</v>
      </c>
      <c r="C932" s="101" t="s">
        <v>111</v>
      </c>
      <c r="D932" s="102" t="s">
        <v>43</v>
      </c>
      <c r="E932" s="186" t="s">
        <v>556</v>
      </c>
      <c r="F932" s="102" t="s">
        <v>91</v>
      </c>
      <c r="G932" s="104" t="n">
        <f aca="false">H932</f>
        <v>8045</v>
      </c>
      <c r="H932" s="104" t="n">
        <v>8045</v>
      </c>
      <c r="I932" s="104"/>
      <c r="J932" s="114" t="n">
        <f aca="false">K932-G932</f>
        <v>3908</v>
      </c>
      <c r="K932" s="114" t="n">
        <v>11953</v>
      </c>
      <c r="L932" s="114"/>
      <c r="M932" s="114"/>
      <c r="N932" s="104" t="n">
        <v>12801</v>
      </c>
      <c r="O932" s="92"/>
      <c r="P932" s="114"/>
      <c r="Q932" s="114" t="n">
        <f aca="false">P932+N932</f>
        <v>12801</v>
      </c>
      <c r="R932" s="114" t="n">
        <f aca="false">O932</f>
        <v>0</v>
      </c>
      <c r="S932" s="115" t="n">
        <f aca="false">T932-Q932</f>
        <v>-12801</v>
      </c>
      <c r="T932" s="115"/>
      <c r="U932" s="114" t="n">
        <f aca="false">R932</f>
        <v>0</v>
      </c>
      <c r="V932" s="116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87"/>
      <c r="AL932" s="187"/>
      <c r="AM932" s="142"/>
      <c r="AN932" s="99"/>
      <c r="AO932" s="115"/>
      <c r="AP932" s="116"/>
      <c r="AQ932" s="118"/>
      <c r="AR932" s="115"/>
      <c r="AS932" s="187"/>
      <c r="AT932" s="118"/>
      <c r="AU932" s="115"/>
      <c r="AV932" s="177"/>
      <c r="AW932" s="187"/>
      <c r="AX932" s="115" t="n">
        <f aca="false">AU932</f>
        <v>0</v>
      </c>
      <c r="AY932" s="178"/>
      <c r="AZ932" s="178"/>
      <c r="BA932" s="178"/>
      <c r="BB932" s="142"/>
      <c r="BC932" s="178"/>
      <c r="BD932" s="179"/>
      <c r="BE932" s="179"/>
      <c r="BF932" s="179"/>
      <c r="BG932" s="179"/>
      <c r="BH932" s="142"/>
      <c r="BI932" s="188"/>
      <c r="BJ932" s="179"/>
      <c r="BK932" s="179"/>
      <c r="BL932" s="179"/>
      <c r="BM932" s="179"/>
      <c r="BN932" s="179"/>
      <c r="BO932" s="114"/>
      <c r="BP932" s="115"/>
      <c r="BQ932" s="179"/>
      <c r="BR932" s="179"/>
      <c r="BS932" s="179"/>
      <c r="BT932" s="179"/>
      <c r="BU932" s="179"/>
      <c r="BV932" s="114"/>
      <c r="BW932" s="115"/>
      <c r="BX932" s="179"/>
      <c r="BY932" s="180"/>
      <c r="BZ932" s="179"/>
      <c r="CA932" s="92"/>
      <c r="CB932" s="179"/>
      <c r="CC932" s="115"/>
      <c r="CD932" s="114"/>
      <c r="CE932" s="179"/>
      <c r="CF932" s="179"/>
      <c r="CG932" s="110"/>
      <c r="CH932" s="111"/>
    </row>
    <row r="933" s="98" customFormat="true" ht="90.75" hidden="false" customHeight="true" outlineLevel="0" collapsed="false">
      <c r="A933" s="134"/>
      <c r="B933" s="223" t="s">
        <v>557</v>
      </c>
      <c r="C933" s="101" t="s">
        <v>111</v>
      </c>
      <c r="D933" s="102" t="s">
        <v>43</v>
      </c>
      <c r="E933" s="186" t="s">
        <v>556</v>
      </c>
      <c r="F933" s="102"/>
      <c r="G933" s="104"/>
      <c r="H933" s="104"/>
      <c r="I933" s="104"/>
      <c r="J933" s="114"/>
      <c r="K933" s="114"/>
      <c r="L933" s="114"/>
      <c r="M933" s="114"/>
      <c r="N933" s="104"/>
      <c r="O933" s="92"/>
      <c r="P933" s="114"/>
      <c r="Q933" s="114"/>
      <c r="R933" s="114"/>
      <c r="S933" s="115" t="n">
        <f aca="false">S934</f>
        <v>11394</v>
      </c>
      <c r="T933" s="115" t="n">
        <f aca="false">T934</f>
        <v>11394</v>
      </c>
      <c r="U933" s="114" t="n">
        <f aca="false">U934</f>
        <v>0</v>
      </c>
      <c r="V933" s="116" t="n">
        <f aca="false">V934</f>
        <v>11394</v>
      </c>
      <c r="W933" s="115" t="n">
        <f aca="false">W934</f>
        <v>0</v>
      </c>
      <c r="X933" s="115" t="n">
        <f aca="false">X934</f>
        <v>0</v>
      </c>
      <c r="Y933" s="115" t="n">
        <f aca="false">Y934</f>
        <v>11394</v>
      </c>
      <c r="Z933" s="115" t="n">
        <f aca="false">Z934</f>
        <v>11394</v>
      </c>
      <c r="AA933" s="115" t="n">
        <f aca="false">AA934</f>
        <v>0</v>
      </c>
      <c r="AB933" s="115" t="n">
        <f aca="false">AB934</f>
        <v>0</v>
      </c>
      <c r="AC933" s="115" t="n">
        <f aca="false">AC934</f>
        <v>11394</v>
      </c>
      <c r="AD933" s="115" t="n">
        <f aca="false">AD934</f>
        <v>11394</v>
      </c>
      <c r="AE933" s="115" t="n">
        <f aca="false">AE934</f>
        <v>0</v>
      </c>
      <c r="AF933" s="115"/>
      <c r="AG933" s="115" t="n">
        <f aca="false">AG934</f>
        <v>0</v>
      </c>
      <c r="AH933" s="115" t="n">
        <f aca="false">AH934</f>
        <v>11394</v>
      </c>
      <c r="AI933" s="115"/>
      <c r="AJ933" s="115" t="n">
        <f aca="false">AJ934</f>
        <v>11394</v>
      </c>
      <c r="AK933" s="118" t="n">
        <f aca="false">AK934</f>
        <v>0</v>
      </c>
      <c r="AL933" s="118" t="n">
        <f aca="false">AL934</f>
        <v>0</v>
      </c>
      <c r="AM933" s="115" t="n">
        <f aca="false">AM934</f>
        <v>11394</v>
      </c>
      <c r="AN933" s="118" t="n">
        <f aca="false">AN934</f>
        <v>0</v>
      </c>
      <c r="AO933" s="115" t="n">
        <f aca="false">AO934</f>
        <v>-223</v>
      </c>
      <c r="AP933" s="116" t="n">
        <f aca="false">AP934</f>
        <v>0</v>
      </c>
      <c r="AQ933" s="118" t="n">
        <f aca="false">AQ934</f>
        <v>11171</v>
      </c>
      <c r="AR933" s="115" t="n">
        <f aca="false">AR934</f>
        <v>0</v>
      </c>
      <c r="AS933" s="187"/>
      <c r="AT933" s="118" t="n">
        <f aca="false">AT934</f>
        <v>11171</v>
      </c>
      <c r="AU933" s="118" t="n">
        <f aca="false">AU934</f>
        <v>0</v>
      </c>
      <c r="AV933" s="118" t="n">
        <f aca="false">AV934</f>
        <v>0</v>
      </c>
      <c r="AW933" s="118" t="n">
        <f aca="false">AW934</f>
        <v>11171</v>
      </c>
      <c r="AX933" s="115" t="n">
        <f aca="false">AX934</f>
        <v>0</v>
      </c>
      <c r="AY933" s="118" t="n">
        <f aca="false">AY934</f>
        <v>0</v>
      </c>
      <c r="AZ933" s="118" t="n">
        <f aca="false">AZ934</f>
        <v>0</v>
      </c>
      <c r="BA933" s="118" t="n">
        <f aca="false">BA934</f>
        <v>0</v>
      </c>
      <c r="BB933" s="118" t="n">
        <f aca="false">BB934</f>
        <v>11171</v>
      </c>
      <c r="BC933" s="115" t="n">
        <f aca="false">BC934</f>
        <v>0</v>
      </c>
      <c r="BD933" s="118" t="n">
        <f aca="false">BD934</f>
        <v>0</v>
      </c>
      <c r="BE933" s="118" t="n">
        <f aca="false">BE934</f>
        <v>0</v>
      </c>
      <c r="BF933" s="118" t="n">
        <f aca="false">BF934</f>
        <v>0</v>
      </c>
      <c r="BG933" s="118" t="n">
        <f aca="false">BG934</f>
        <v>0</v>
      </c>
      <c r="BH933" s="115" t="n">
        <f aca="false">BH934</f>
        <v>11171</v>
      </c>
      <c r="BI933" s="125" t="n">
        <f aca="false">BI934</f>
        <v>0</v>
      </c>
      <c r="BJ933" s="115" t="n">
        <f aca="false">BJ934</f>
        <v>0</v>
      </c>
      <c r="BK933" s="115" t="n">
        <f aca="false">BK934</f>
        <v>0</v>
      </c>
      <c r="BL933" s="115" t="n">
        <f aca="false">BL934</f>
        <v>0</v>
      </c>
      <c r="BM933" s="115" t="n">
        <f aca="false">BM934</f>
        <v>0</v>
      </c>
      <c r="BN933" s="115" t="n">
        <f aca="false">BN934</f>
        <v>0</v>
      </c>
      <c r="BO933" s="115" t="n">
        <f aca="false">BO934</f>
        <v>11171</v>
      </c>
      <c r="BP933" s="115" t="n">
        <f aca="false">BP934</f>
        <v>0</v>
      </c>
      <c r="BQ933" s="115" t="n">
        <f aca="false">BQ934</f>
        <v>0</v>
      </c>
      <c r="BR933" s="115" t="n">
        <f aca="false">BR934</f>
        <v>0</v>
      </c>
      <c r="BS933" s="115" t="n">
        <f aca="false">BS934</f>
        <v>0</v>
      </c>
      <c r="BT933" s="115" t="n">
        <f aca="false">BT934</f>
        <v>0</v>
      </c>
      <c r="BU933" s="115" t="n">
        <f aca="false">BU934</f>
        <v>0</v>
      </c>
      <c r="BV933" s="115" t="n">
        <f aca="false">BV934</f>
        <v>11171</v>
      </c>
      <c r="BW933" s="115" t="n">
        <f aca="false">BW934</f>
        <v>0</v>
      </c>
      <c r="BX933" s="115" t="n">
        <f aca="false">BX934</f>
        <v>0</v>
      </c>
      <c r="BY933" s="118" t="n">
        <f aca="false">BY934</f>
        <v>0</v>
      </c>
      <c r="BZ933" s="115" t="n">
        <f aca="false">BZ934</f>
        <v>0</v>
      </c>
      <c r="CA933" s="114" t="n">
        <f aca="false">CA934</f>
        <v>0</v>
      </c>
      <c r="CB933" s="115" t="n">
        <f aca="false">CB934</f>
        <v>0</v>
      </c>
      <c r="CC933" s="115" t="n">
        <f aca="false">CC934</f>
        <v>11171</v>
      </c>
      <c r="CD933" s="114" t="n">
        <f aca="false">CD934</f>
        <v>0</v>
      </c>
      <c r="CE933" s="115" t="n">
        <f aca="false">CE934</f>
        <v>7296</v>
      </c>
      <c r="CF933" s="115" t="n">
        <f aca="false">CF934</f>
        <v>0</v>
      </c>
      <c r="CG933" s="110" t="n">
        <f aca="false">CE933/CC933*100</f>
        <v>65.3119684898398</v>
      </c>
      <c r="CH933" s="111"/>
    </row>
    <row r="934" s="98" customFormat="true" ht="103.5" hidden="false" customHeight="true" outlineLevel="0" collapsed="false">
      <c r="A934" s="134"/>
      <c r="B934" s="175" t="s">
        <v>90</v>
      </c>
      <c r="C934" s="101" t="s">
        <v>111</v>
      </c>
      <c r="D934" s="102" t="s">
        <v>43</v>
      </c>
      <c r="E934" s="186" t="s">
        <v>556</v>
      </c>
      <c r="F934" s="102" t="s">
        <v>91</v>
      </c>
      <c r="G934" s="104"/>
      <c r="H934" s="104"/>
      <c r="I934" s="104"/>
      <c r="J934" s="114"/>
      <c r="K934" s="114"/>
      <c r="L934" s="114"/>
      <c r="M934" s="114"/>
      <c r="N934" s="104"/>
      <c r="O934" s="92"/>
      <c r="P934" s="114"/>
      <c r="Q934" s="114"/>
      <c r="R934" s="114"/>
      <c r="S934" s="115" t="n">
        <f aca="false">T934-Q934</f>
        <v>11394</v>
      </c>
      <c r="T934" s="115" t="n">
        <v>11394</v>
      </c>
      <c r="U934" s="114"/>
      <c r="V934" s="116" t="n">
        <v>11394</v>
      </c>
      <c r="W934" s="115"/>
      <c r="X934" s="115"/>
      <c r="Y934" s="115" t="n">
        <f aca="false">W934+T934</f>
        <v>11394</v>
      </c>
      <c r="Z934" s="115" t="n">
        <f aca="false">X934+V934</f>
        <v>11394</v>
      </c>
      <c r="AA934" s="115"/>
      <c r="AB934" s="115"/>
      <c r="AC934" s="115" t="n">
        <f aca="false">AA934+Y934</f>
        <v>11394</v>
      </c>
      <c r="AD934" s="115" t="n">
        <f aca="false">AB934+Z934</f>
        <v>11394</v>
      </c>
      <c r="AE934" s="115"/>
      <c r="AF934" s="115"/>
      <c r="AG934" s="115"/>
      <c r="AH934" s="115" t="n">
        <f aca="false">AE934+AC934</f>
        <v>11394</v>
      </c>
      <c r="AI934" s="115"/>
      <c r="AJ934" s="115" t="n">
        <f aca="false">AG934+AD934</f>
        <v>11394</v>
      </c>
      <c r="AK934" s="187"/>
      <c r="AL934" s="187"/>
      <c r="AM934" s="115" t="n">
        <f aca="false">AK934+AH934</f>
        <v>11394</v>
      </c>
      <c r="AN934" s="118" t="n">
        <f aca="false">AI934</f>
        <v>0</v>
      </c>
      <c r="AO934" s="115" t="n">
        <f aca="false">AQ934-AM934</f>
        <v>-223</v>
      </c>
      <c r="AP934" s="116" t="n">
        <f aca="false">AR934-AN934</f>
        <v>0</v>
      </c>
      <c r="AQ934" s="118" t="n">
        <v>11171</v>
      </c>
      <c r="AR934" s="115"/>
      <c r="AS934" s="187"/>
      <c r="AT934" s="118" t="n">
        <v>11171</v>
      </c>
      <c r="AU934" s="115"/>
      <c r="AV934" s="177"/>
      <c r="AW934" s="108" t="n">
        <f aca="false">AT934+AV934</f>
        <v>11171</v>
      </c>
      <c r="AX934" s="115" t="n">
        <f aca="false">AU934</f>
        <v>0</v>
      </c>
      <c r="AY934" s="178"/>
      <c r="AZ934" s="178"/>
      <c r="BA934" s="178"/>
      <c r="BB934" s="115" t="n">
        <f aca="false">AW934+AY934+AZ934+BA934</f>
        <v>11171</v>
      </c>
      <c r="BC934" s="122" t="n">
        <f aca="false">AX934+AY934</f>
        <v>0</v>
      </c>
      <c r="BD934" s="179"/>
      <c r="BE934" s="179"/>
      <c r="BF934" s="179"/>
      <c r="BG934" s="179"/>
      <c r="BH934" s="115" t="n">
        <f aca="false">BG934+BF934+BE934+BD934+BB934</f>
        <v>11171</v>
      </c>
      <c r="BI934" s="125" t="n">
        <f aca="false">BC934+BE934</f>
        <v>0</v>
      </c>
      <c r="BJ934" s="179"/>
      <c r="BK934" s="179"/>
      <c r="BL934" s="179"/>
      <c r="BM934" s="179"/>
      <c r="BN934" s="179"/>
      <c r="BO934" s="114" t="n">
        <f aca="false">BH934+BJ934+BK934+BL934+BM934</f>
        <v>11171</v>
      </c>
      <c r="BP934" s="115" t="n">
        <f aca="false">BL934+BI934</f>
        <v>0</v>
      </c>
      <c r="BQ934" s="179"/>
      <c r="BR934" s="179"/>
      <c r="BS934" s="179"/>
      <c r="BT934" s="179"/>
      <c r="BU934" s="179"/>
      <c r="BV934" s="114" t="n">
        <f aca="false">BO934+BQ934+BR934+BS934+BT934</f>
        <v>11171</v>
      </c>
      <c r="BW934" s="115" t="n">
        <f aca="false">BS934+BP934</f>
        <v>0</v>
      </c>
      <c r="BX934" s="179"/>
      <c r="BY934" s="180"/>
      <c r="BZ934" s="179"/>
      <c r="CA934" s="92"/>
      <c r="CB934" s="179"/>
      <c r="CC934" s="115" t="n">
        <f aca="false">BV934+BX934+BY934+BZ934+CA934</f>
        <v>11171</v>
      </c>
      <c r="CD934" s="114" t="n">
        <f aca="false">BZ934+BW934</f>
        <v>0</v>
      </c>
      <c r="CE934" s="115" t="n">
        <v>7296</v>
      </c>
      <c r="CF934" s="179"/>
      <c r="CG934" s="110" t="n">
        <f aca="false">CE934/CC934*100</f>
        <v>65.3119684898398</v>
      </c>
      <c r="CH934" s="111"/>
    </row>
    <row r="935" s="98" customFormat="true" ht="33.75" hidden="true" customHeight="false" outlineLevel="0" collapsed="false">
      <c r="A935" s="134"/>
      <c r="B935" s="175" t="s">
        <v>558</v>
      </c>
      <c r="C935" s="101" t="s">
        <v>111</v>
      </c>
      <c r="D935" s="102" t="s">
        <v>43</v>
      </c>
      <c r="E935" s="186" t="s">
        <v>559</v>
      </c>
      <c r="F935" s="102"/>
      <c r="G935" s="104" t="n">
        <f aca="false">G936</f>
        <v>23259</v>
      </c>
      <c r="H935" s="104" t="n">
        <f aca="false">H936</f>
        <v>23259</v>
      </c>
      <c r="I935" s="104" t="n">
        <f aca="false">I936</f>
        <v>0</v>
      </c>
      <c r="J935" s="104" t="n">
        <f aca="false">J936</f>
        <v>43245</v>
      </c>
      <c r="K935" s="104" t="n">
        <f aca="false">K936</f>
        <v>43245</v>
      </c>
      <c r="L935" s="104" t="n">
        <f aca="false">L936</f>
        <v>0</v>
      </c>
      <c r="M935" s="104"/>
      <c r="N935" s="104" t="n">
        <f aca="false">N936</f>
        <v>46297</v>
      </c>
      <c r="O935" s="104" t="n">
        <f aca="false">O936</f>
        <v>0</v>
      </c>
      <c r="P935" s="104" t="n">
        <f aca="false">P936</f>
        <v>0</v>
      </c>
      <c r="Q935" s="104" t="n">
        <f aca="false">Q936</f>
        <v>46297</v>
      </c>
      <c r="R935" s="104" t="n">
        <f aca="false">R936</f>
        <v>0</v>
      </c>
      <c r="S935" s="106" t="n">
        <f aca="false">S936</f>
        <v>-46297</v>
      </c>
      <c r="T935" s="106" t="n">
        <f aca="false">T936</f>
        <v>0</v>
      </c>
      <c r="U935" s="104" t="n">
        <f aca="false">U936</f>
        <v>0</v>
      </c>
      <c r="V935" s="107" t="n">
        <f aca="false">V936</f>
        <v>0</v>
      </c>
      <c r="W935" s="106" t="n">
        <f aca="false">W936</f>
        <v>0</v>
      </c>
      <c r="X935" s="106" t="n">
        <f aca="false">X936</f>
        <v>0</v>
      </c>
      <c r="Y935" s="106" t="n">
        <f aca="false">Y936</f>
        <v>0</v>
      </c>
      <c r="Z935" s="106" t="n">
        <f aca="false">Z936</f>
        <v>0</v>
      </c>
      <c r="AA935" s="106" t="n">
        <f aca="false">AA936</f>
        <v>0</v>
      </c>
      <c r="AB935" s="106" t="n">
        <f aca="false">AB936</f>
        <v>0</v>
      </c>
      <c r="AC935" s="106" t="n">
        <f aca="false">AC936</f>
        <v>0</v>
      </c>
      <c r="AD935" s="106" t="n">
        <f aca="false">AD936</f>
        <v>0</v>
      </c>
      <c r="AE935" s="106" t="n">
        <f aca="false">AE936</f>
        <v>0</v>
      </c>
      <c r="AF935" s="106"/>
      <c r="AG935" s="106" t="n">
        <f aca="false">AG936</f>
        <v>0</v>
      </c>
      <c r="AH935" s="106" t="n">
        <f aca="false">AH936</f>
        <v>0</v>
      </c>
      <c r="AI935" s="106"/>
      <c r="AJ935" s="106" t="n">
        <f aca="false">AJ936</f>
        <v>0</v>
      </c>
      <c r="AK935" s="187"/>
      <c r="AL935" s="187"/>
      <c r="AM935" s="221"/>
      <c r="AN935" s="222"/>
      <c r="AO935" s="309"/>
      <c r="AP935" s="310"/>
      <c r="AQ935" s="311"/>
      <c r="AR935" s="309"/>
      <c r="AS935" s="187"/>
      <c r="AT935" s="311"/>
      <c r="AU935" s="309"/>
      <c r="AV935" s="177"/>
      <c r="AW935" s="187"/>
      <c r="AX935" s="115" t="n">
        <f aca="false">AU935</f>
        <v>0</v>
      </c>
      <c r="AY935" s="178"/>
      <c r="AZ935" s="178"/>
      <c r="BA935" s="178"/>
      <c r="BB935" s="142"/>
      <c r="BC935" s="178"/>
      <c r="BD935" s="179"/>
      <c r="BE935" s="179"/>
      <c r="BF935" s="179"/>
      <c r="BG935" s="179"/>
      <c r="BH935" s="142"/>
      <c r="BI935" s="188"/>
      <c r="BJ935" s="179"/>
      <c r="BK935" s="179"/>
      <c r="BL935" s="179"/>
      <c r="BM935" s="179"/>
      <c r="BN935" s="179"/>
      <c r="BO935" s="114"/>
      <c r="BP935" s="115"/>
      <c r="BQ935" s="179"/>
      <c r="BR935" s="179"/>
      <c r="BS935" s="179"/>
      <c r="BT935" s="179"/>
      <c r="BU935" s="179"/>
      <c r="BV935" s="114"/>
      <c r="BW935" s="115"/>
      <c r="BX935" s="179"/>
      <c r="BY935" s="180"/>
      <c r="BZ935" s="179"/>
      <c r="CA935" s="92"/>
      <c r="CB935" s="179"/>
      <c r="CC935" s="115"/>
      <c r="CD935" s="114"/>
      <c r="CE935" s="179"/>
      <c r="CF935" s="179"/>
      <c r="CG935" s="110"/>
      <c r="CH935" s="111"/>
    </row>
    <row r="936" s="98" customFormat="true" ht="99.75" hidden="true" customHeight="false" outlineLevel="0" collapsed="false">
      <c r="A936" s="134"/>
      <c r="B936" s="175" t="s">
        <v>90</v>
      </c>
      <c r="C936" s="101" t="s">
        <v>111</v>
      </c>
      <c r="D936" s="102" t="s">
        <v>43</v>
      </c>
      <c r="E936" s="186" t="s">
        <v>559</v>
      </c>
      <c r="F936" s="102" t="s">
        <v>91</v>
      </c>
      <c r="G936" s="104" t="n">
        <f aca="false">H936</f>
        <v>23259</v>
      </c>
      <c r="H936" s="104" t="n">
        <v>23259</v>
      </c>
      <c r="I936" s="104"/>
      <c r="J936" s="114" t="n">
        <v>43245</v>
      </c>
      <c r="K936" s="114" t="n">
        <v>43245</v>
      </c>
      <c r="L936" s="114"/>
      <c r="M936" s="114"/>
      <c r="N936" s="104" t="n">
        <v>46297</v>
      </c>
      <c r="O936" s="92"/>
      <c r="P936" s="114"/>
      <c r="Q936" s="114" t="n">
        <f aca="false">P936+N936</f>
        <v>46297</v>
      </c>
      <c r="R936" s="114" t="n">
        <f aca="false">O936</f>
        <v>0</v>
      </c>
      <c r="S936" s="115" t="n">
        <f aca="false">T936-Q936</f>
        <v>-46297</v>
      </c>
      <c r="T936" s="115"/>
      <c r="U936" s="114" t="n">
        <f aca="false">R936</f>
        <v>0</v>
      </c>
      <c r="V936" s="116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87"/>
      <c r="AL936" s="187"/>
      <c r="AM936" s="221"/>
      <c r="AN936" s="222"/>
      <c r="AO936" s="309"/>
      <c r="AP936" s="310"/>
      <c r="AQ936" s="311"/>
      <c r="AR936" s="309"/>
      <c r="AS936" s="187"/>
      <c r="AT936" s="311"/>
      <c r="AU936" s="309"/>
      <c r="AV936" s="177"/>
      <c r="AW936" s="187"/>
      <c r="AX936" s="115" t="n">
        <f aca="false">AU936</f>
        <v>0</v>
      </c>
      <c r="AY936" s="178"/>
      <c r="AZ936" s="178"/>
      <c r="BA936" s="178"/>
      <c r="BB936" s="142"/>
      <c r="BC936" s="178"/>
      <c r="BD936" s="179"/>
      <c r="BE936" s="179"/>
      <c r="BF936" s="179"/>
      <c r="BG936" s="179"/>
      <c r="BH936" s="142"/>
      <c r="BI936" s="188"/>
      <c r="BJ936" s="179"/>
      <c r="BK936" s="179"/>
      <c r="BL936" s="179"/>
      <c r="BM936" s="179"/>
      <c r="BN936" s="179"/>
      <c r="BO936" s="114"/>
      <c r="BP936" s="115"/>
      <c r="BQ936" s="179"/>
      <c r="BR936" s="179"/>
      <c r="BS936" s="179"/>
      <c r="BT936" s="179"/>
      <c r="BU936" s="179"/>
      <c r="BV936" s="114"/>
      <c r="BW936" s="115"/>
      <c r="BX936" s="179"/>
      <c r="BY936" s="180"/>
      <c r="BZ936" s="179"/>
      <c r="CA936" s="92"/>
      <c r="CB936" s="179"/>
      <c r="CC936" s="115"/>
      <c r="CD936" s="114"/>
      <c r="CE936" s="179"/>
      <c r="CF936" s="179"/>
      <c r="CG936" s="110"/>
      <c r="CH936" s="111"/>
    </row>
    <row r="937" s="98" customFormat="true" ht="56.25" hidden="false" customHeight="false" outlineLevel="0" collapsed="false">
      <c r="A937" s="134"/>
      <c r="B937" s="192" t="s">
        <v>262</v>
      </c>
      <c r="C937" s="88" t="s">
        <v>111</v>
      </c>
      <c r="D937" s="89" t="s">
        <v>111</v>
      </c>
      <c r="E937" s="90"/>
      <c r="F937" s="89"/>
      <c r="G937" s="91" t="n">
        <f aca="false">G938</f>
        <v>4617</v>
      </c>
      <c r="H937" s="91" t="n">
        <f aca="false">H938</f>
        <v>4617</v>
      </c>
      <c r="I937" s="91" t="n">
        <f aca="false">I938</f>
        <v>0</v>
      </c>
      <c r="J937" s="91" t="n">
        <f aca="false">J938</f>
        <v>4296</v>
      </c>
      <c r="K937" s="91" t="n">
        <f aca="false">K938</f>
        <v>8913</v>
      </c>
      <c r="L937" s="91" t="n">
        <f aca="false">L938</f>
        <v>0</v>
      </c>
      <c r="M937" s="91"/>
      <c r="N937" s="91" t="n">
        <f aca="false">N938</f>
        <v>9837</v>
      </c>
      <c r="O937" s="91" t="n">
        <f aca="false">O938</f>
        <v>0</v>
      </c>
      <c r="P937" s="91" t="n">
        <f aca="false">P938</f>
        <v>0</v>
      </c>
      <c r="Q937" s="91" t="n">
        <f aca="false">Q938</f>
        <v>9837</v>
      </c>
      <c r="R937" s="91" t="n">
        <f aca="false">R938</f>
        <v>0</v>
      </c>
      <c r="S937" s="93" t="n">
        <f aca="false">S938</f>
        <v>-2906</v>
      </c>
      <c r="T937" s="93" t="n">
        <f aca="false">T938</f>
        <v>6931</v>
      </c>
      <c r="U937" s="91" t="n">
        <f aca="false">U938</f>
        <v>0</v>
      </c>
      <c r="V937" s="94" t="n">
        <f aca="false">V938</f>
        <v>6931</v>
      </c>
      <c r="W937" s="93" t="n">
        <f aca="false">W938</f>
        <v>0</v>
      </c>
      <c r="X937" s="93" t="n">
        <f aca="false">X938</f>
        <v>0</v>
      </c>
      <c r="Y937" s="93" t="n">
        <f aca="false">Y938</f>
        <v>6931</v>
      </c>
      <c r="Z937" s="93" t="n">
        <f aca="false">Z938</f>
        <v>6931</v>
      </c>
      <c r="AA937" s="93" t="n">
        <f aca="false">AA938</f>
        <v>0</v>
      </c>
      <c r="AB937" s="93" t="n">
        <f aca="false">AB938</f>
        <v>0</v>
      </c>
      <c r="AC937" s="93" t="n">
        <f aca="false">AC938</f>
        <v>6931</v>
      </c>
      <c r="AD937" s="93" t="n">
        <f aca="false">AD938</f>
        <v>6931</v>
      </c>
      <c r="AE937" s="93" t="n">
        <f aca="false">AE938</f>
        <v>0</v>
      </c>
      <c r="AF937" s="93"/>
      <c r="AG937" s="93" t="n">
        <f aca="false">AG938</f>
        <v>0</v>
      </c>
      <c r="AH937" s="93" t="n">
        <f aca="false">AH938</f>
        <v>6931</v>
      </c>
      <c r="AI937" s="93"/>
      <c r="AJ937" s="93" t="n">
        <f aca="false">AJ938</f>
        <v>6931</v>
      </c>
      <c r="AK937" s="95" t="n">
        <f aca="false">AK938</f>
        <v>0</v>
      </c>
      <c r="AL937" s="95" t="n">
        <f aca="false">AL938</f>
        <v>0</v>
      </c>
      <c r="AM937" s="93" t="n">
        <f aca="false">AM938</f>
        <v>6931</v>
      </c>
      <c r="AN937" s="95" t="n">
        <f aca="false">AN938</f>
        <v>0</v>
      </c>
      <c r="AO937" s="93" t="n">
        <f aca="false">AO938</f>
        <v>5468</v>
      </c>
      <c r="AP937" s="94" t="n">
        <f aca="false">AP938</f>
        <v>0</v>
      </c>
      <c r="AQ937" s="95" t="n">
        <f aca="false">AQ938</f>
        <v>12399</v>
      </c>
      <c r="AR937" s="93" t="n">
        <f aca="false">AR938</f>
        <v>0</v>
      </c>
      <c r="AS937" s="187"/>
      <c r="AT937" s="95" t="n">
        <f aca="false">AT938</f>
        <v>12399</v>
      </c>
      <c r="AU937" s="95" t="n">
        <f aca="false">AU938</f>
        <v>0</v>
      </c>
      <c r="AV937" s="95" t="n">
        <f aca="false">AV938</f>
        <v>0</v>
      </c>
      <c r="AW937" s="95" t="n">
        <f aca="false">AW938</f>
        <v>12399</v>
      </c>
      <c r="AX937" s="93" t="n">
        <f aca="false">AX938</f>
        <v>0</v>
      </c>
      <c r="AY937" s="95" t="n">
        <f aca="false">AY938</f>
        <v>0</v>
      </c>
      <c r="AZ937" s="95" t="n">
        <f aca="false">AZ938</f>
        <v>0</v>
      </c>
      <c r="BA937" s="95" t="n">
        <f aca="false">BA938</f>
        <v>0</v>
      </c>
      <c r="BB937" s="95" t="n">
        <f aca="false">BB938</f>
        <v>12399</v>
      </c>
      <c r="BC937" s="93" t="n">
        <f aca="false">BC938</f>
        <v>0</v>
      </c>
      <c r="BD937" s="95" t="n">
        <f aca="false">BD938+BD940</f>
        <v>0</v>
      </c>
      <c r="BE937" s="95" t="n">
        <f aca="false">BE938+BE940</f>
        <v>0</v>
      </c>
      <c r="BF937" s="95" t="n">
        <f aca="false">BF938+BF940</f>
        <v>1980</v>
      </c>
      <c r="BG937" s="95" t="n">
        <f aca="false">BG938+BG940</f>
        <v>0</v>
      </c>
      <c r="BH937" s="93" t="n">
        <f aca="false">BH938+BH940</f>
        <v>14379</v>
      </c>
      <c r="BI937" s="96" t="n">
        <f aca="false">BI938+BI940</f>
        <v>0</v>
      </c>
      <c r="BJ937" s="93" t="n">
        <f aca="false">BJ938+BJ940</f>
        <v>0</v>
      </c>
      <c r="BK937" s="93" t="n">
        <f aca="false">BK938+BK940</f>
        <v>0</v>
      </c>
      <c r="BL937" s="93" t="n">
        <f aca="false">BL938+BL940</f>
        <v>0</v>
      </c>
      <c r="BM937" s="93" t="n">
        <f aca="false">BM938+BM940</f>
        <v>0</v>
      </c>
      <c r="BN937" s="93" t="n">
        <f aca="false">BN938+BN940</f>
        <v>0</v>
      </c>
      <c r="BO937" s="93" t="n">
        <f aca="false">BO938+BO940</f>
        <v>14379</v>
      </c>
      <c r="BP937" s="93" t="n">
        <f aca="false">BP938+BP940</f>
        <v>0</v>
      </c>
      <c r="BQ937" s="93" t="n">
        <f aca="false">BQ938+BQ940</f>
        <v>5456</v>
      </c>
      <c r="BR937" s="93" t="n">
        <f aca="false">BR938+BR940</f>
        <v>0</v>
      </c>
      <c r="BS937" s="93" t="n">
        <f aca="false">BS938+BS940</f>
        <v>0</v>
      </c>
      <c r="BT937" s="93" t="n">
        <f aca="false">BT938+BT940</f>
        <v>0</v>
      </c>
      <c r="BU937" s="93" t="n">
        <f aca="false">BU938+BU940</f>
        <v>0</v>
      </c>
      <c r="BV937" s="93" t="n">
        <f aca="false">BV938+BV940</f>
        <v>19835</v>
      </c>
      <c r="BW937" s="93" t="n">
        <f aca="false">BW938+BW940</f>
        <v>0</v>
      </c>
      <c r="BX937" s="93" t="n">
        <f aca="false">BX938+BX940</f>
        <v>0</v>
      </c>
      <c r="BY937" s="95" t="n">
        <f aca="false">BY938+BY940</f>
        <v>0</v>
      </c>
      <c r="BZ937" s="93" t="n">
        <f aca="false">BZ938+BZ940</f>
        <v>0</v>
      </c>
      <c r="CA937" s="91" t="n">
        <f aca="false">CA938+CA940</f>
        <v>0</v>
      </c>
      <c r="CB937" s="93" t="n">
        <f aca="false">CB938+CB940</f>
        <v>0</v>
      </c>
      <c r="CC937" s="93" t="n">
        <f aca="false">CC938+CC940</f>
        <v>19835</v>
      </c>
      <c r="CD937" s="91" t="n">
        <f aca="false">CD938+CD940</f>
        <v>0</v>
      </c>
      <c r="CE937" s="93" t="n">
        <f aca="false">CE938+CE940</f>
        <v>9466</v>
      </c>
      <c r="CF937" s="93" t="n">
        <f aca="false">CF938+CF940</f>
        <v>0</v>
      </c>
      <c r="CG937" s="97" t="n">
        <f aca="false">CE937/CC937*100</f>
        <v>47.7237206957399</v>
      </c>
      <c r="CH937" s="84"/>
    </row>
    <row r="938" s="98" customFormat="true" ht="83.25" hidden="false" customHeight="false" outlineLevel="0" collapsed="false">
      <c r="A938" s="86"/>
      <c r="B938" s="175" t="s">
        <v>44</v>
      </c>
      <c r="C938" s="101" t="s">
        <v>111</v>
      </c>
      <c r="D938" s="102" t="s">
        <v>111</v>
      </c>
      <c r="E938" s="113" t="s">
        <v>263</v>
      </c>
      <c r="F938" s="269"/>
      <c r="G938" s="104" t="n">
        <f aca="false">G939</f>
        <v>4617</v>
      </c>
      <c r="H938" s="104" t="n">
        <f aca="false">H939</f>
        <v>4617</v>
      </c>
      <c r="I938" s="104" t="n">
        <f aca="false">I939</f>
        <v>0</v>
      </c>
      <c r="J938" s="104" t="n">
        <f aca="false">J939</f>
        <v>4296</v>
      </c>
      <c r="K938" s="104" t="n">
        <f aca="false">K939</f>
        <v>8913</v>
      </c>
      <c r="L938" s="104" t="n">
        <f aca="false">L939</f>
        <v>0</v>
      </c>
      <c r="M938" s="104"/>
      <c r="N938" s="104" t="n">
        <f aca="false">N939</f>
        <v>9837</v>
      </c>
      <c r="O938" s="104" t="n">
        <f aca="false">O939</f>
        <v>0</v>
      </c>
      <c r="P938" s="104" t="n">
        <f aca="false">P939</f>
        <v>0</v>
      </c>
      <c r="Q938" s="104" t="n">
        <f aca="false">Q939</f>
        <v>9837</v>
      </c>
      <c r="R938" s="104" t="n">
        <f aca="false">R939</f>
        <v>0</v>
      </c>
      <c r="S938" s="106" t="n">
        <f aca="false">S939</f>
        <v>-2906</v>
      </c>
      <c r="T938" s="106" t="n">
        <f aca="false">T939</f>
        <v>6931</v>
      </c>
      <c r="U938" s="104" t="n">
        <f aca="false">U939</f>
        <v>0</v>
      </c>
      <c r="V938" s="107" t="n">
        <f aca="false">V939</f>
        <v>6931</v>
      </c>
      <c r="W938" s="106" t="n">
        <f aca="false">W939</f>
        <v>0</v>
      </c>
      <c r="X938" s="106" t="n">
        <f aca="false">X939</f>
        <v>0</v>
      </c>
      <c r="Y938" s="106" t="n">
        <f aca="false">Y939</f>
        <v>6931</v>
      </c>
      <c r="Z938" s="106" t="n">
        <f aca="false">Z939</f>
        <v>6931</v>
      </c>
      <c r="AA938" s="106" t="n">
        <f aca="false">AA939</f>
        <v>0</v>
      </c>
      <c r="AB938" s="106" t="n">
        <f aca="false">AB939</f>
        <v>0</v>
      </c>
      <c r="AC938" s="106" t="n">
        <f aca="false">AC939</f>
        <v>6931</v>
      </c>
      <c r="AD938" s="106" t="n">
        <f aca="false">AD939</f>
        <v>6931</v>
      </c>
      <c r="AE938" s="106" t="n">
        <f aca="false">AE939</f>
        <v>0</v>
      </c>
      <c r="AF938" s="106"/>
      <c r="AG938" s="106" t="n">
        <f aca="false">AG939</f>
        <v>0</v>
      </c>
      <c r="AH938" s="106" t="n">
        <f aca="false">AH939</f>
        <v>6931</v>
      </c>
      <c r="AI938" s="106"/>
      <c r="AJ938" s="106" t="n">
        <f aca="false">AJ939</f>
        <v>6931</v>
      </c>
      <c r="AK938" s="108" t="n">
        <f aca="false">AK939</f>
        <v>0</v>
      </c>
      <c r="AL938" s="108" t="n">
        <f aca="false">AL939</f>
        <v>0</v>
      </c>
      <c r="AM938" s="106" t="n">
        <f aca="false">AM939</f>
        <v>6931</v>
      </c>
      <c r="AN938" s="108" t="n">
        <f aca="false">AN939</f>
        <v>0</v>
      </c>
      <c r="AO938" s="106" t="n">
        <f aca="false">AO939</f>
        <v>5468</v>
      </c>
      <c r="AP938" s="107" t="n">
        <f aca="false">AP939</f>
        <v>0</v>
      </c>
      <c r="AQ938" s="108" t="n">
        <f aca="false">AQ939</f>
        <v>12399</v>
      </c>
      <c r="AR938" s="106" t="n">
        <f aca="false">AR939</f>
        <v>0</v>
      </c>
      <c r="AS938" s="187"/>
      <c r="AT938" s="108" t="n">
        <f aca="false">AT939</f>
        <v>12399</v>
      </c>
      <c r="AU938" s="108" t="n">
        <f aca="false">AU939</f>
        <v>0</v>
      </c>
      <c r="AV938" s="108" t="n">
        <f aca="false">AV939</f>
        <v>0</v>
      </c>
      <c r="AW938" s="108" t="n">
        <f aca="false">AW939</f>
        <v>12399</v>
      </c>
      <c r="AX938" s="106" t="n">
        <f aca="false">AX939</f>
        <v>0</v>
      </c>
      <c r="AY938" s="108" t="n">
        <f aca="false">AY939</f>
        <v>0</v>
      </c>
      <c r="AZ938" s="108" t="n">
        <f aca="false">AZ939</f>
        <v>0</v>
      </c>
      <c r="BA938" s="108" t="n">
        <f aca="false">BA939</f>
        <v>0</v>
      </c>
      <c r="BB938" s="108" t="n">
        <f aca="false">BB939</f>
        <v>12399</v>
      </c>
      <c r="BC938" s="106" t="n">
        <f aca="false">BC939</f>
        <v>0</v>
      </c>
      <c r="BD938" s="108" t="n">
        <f aca="false">BD939</f>
        <v>0</v>
      </c>
      <c r="BE938" s="108" t="n">
        <f aca="false">BE939</f>
        <v>0</v>
      </c>
      <c r="BF938" s="108" t="n">
        <f aca="false">BF939</f>
        <v>18</v>
      </c>
      <c r="BG938" s="108" t="n">
        <f aca="false">BG939</f>
        <v>0</v>
      </c>
      <c r="BH938" s="106" t="n">
        <f aca="false">BH939</f>
        <v>12417</v>
      </c>
      <c r="BI938" s="109" t="n">
        <f aca="false">BI939</f>
        <v>0</v>
      </c>
      <c r="BJ938" s="106" t="n">
        <f aca="false">BJ939</f>
        <v>0</v>
      </c>
      <c r="BK938" s="106" t="n">
        <f aca="false">BK939</f>
        <v>0</v>
      </c>
      <c r="BL938" s="106" t="n">
        <f aca="false">BL939</f>
        <v>0</v>
      </c>
      <c r="BM938" s="106" t="n">
        <f aca="false">BM939</f>
        <v>0</v>
      </c>
      <c r="BN938" s="106" t="n">
        <f aca="false">BN939</f>
        <v>0</v>
      </c>
      <c r="BO938" s="106" t="n">
        <f aca="false">BO939</f>
        <v>12417</v>
      </c>
      <c r="BP938" s="106" t="n">
        <f aca="false">BP939</f>
        <v>0</v>
      </c>
      <c r="BQ938" s="106" t="n">
        <f aca="false">BQ939</f>
        <v>5456</v>
      </c>
      <c r="BR938" s="106" t="n">
        <f aca="false">BR939</f>
        <v>0</v>
      </c>
      <c r="BS938" s="106" t="n">
        <f aca="false">BS939</f>
        <v>0</v>
      </c>
      <c r="BT938" s="106" t="n">
        <f aca="false">BT939</f>
        <v>0</v>
      </c>
      <c r="BU938" s="106" t="n">
        <f aca="false">BU939</f>
        <v>0</v>
      </c>
      <c r="BV938" s="106" t="n">
        <f aca="false">BV939</f>
        <v>17873</v>
      </c>
      <c r="BW938" s="106" t="n">
        <f aca="false">BW939</f>
        <v>0</v>
      </c>
      <c r="BX938" s="106" t="n">
        <f aca="false">BX939</f>
        <v>0</v>
      </c>
      <c r="BY938" s="108" t="n">
        <f aca="false">BY939</f>
        <v>0</v>
      </c>
      <c r="BZ938" s="106" t="n">
        <f aca="false">BZ939</f>
        <v>0</v>
      </c>
      <c r="CA938" s="104" t="n">
        <f aca="false">CA939</f>
        <v>0</v>
      </c>
      <c r="CB938" s="106" t="n">
        <f aca="false">CB939</f>
        <v>0</v>
      </c>
      <c r="CC938" s="106" t="n">
        <f aca="false">CC939</f>
        <v>17873</v>
      </c>
      <c r="CD938" s="104" t="n">
        <f aca="false">CD939</f>
        <v>0</v>
      </c>
      <c r="CE938" s="106" t="n">
        <f aca="false">CE939</f>
        <v>9341</v>
      </c>
      <c r="CF938" s="106" t="n">
        <f aca="false">CF939</f>
        <v>0</v>
      </c>
      <c r="CG938" s="110" t="n">
        <f aca="false">CE938/CC938*100</f>
        <v>52.2631902870251</v>
      </c>
      <c r="CH938" s="111"/>
    </row>
    <row r="939" s="98" customFormat="true" ht="33.75" hidden="false" customHeight="false" outlineLevel="0" collapsed="false">
      <c r="A939" s="134"/>
      <c r="B939" s="175" t="s">
        <v>46</v>
      </c>
      <c r="C939" s="101" t="s">
        <v>111</v>
      </c>
      <c r="D939" s="102" t="s">
        <v>111</v>
      </c>
      <c r="E939" s="113" t="s">
        <v>45</v>
      </c>
      <c r="F939" s="102" t="s">
        <v>47</v>
      </c>
      <c r="G939" s="104" t="n">
        <f aca="false">H939+I939</f>
        <v>4617</v>
      </c>
      <c r="H939" s="104" t="n">
        <v>4617</v>
      </c>
      <c r="I939" s="104"/>
      <c r="J939" s="114" t="n">
        <f aca="false">K939-G939</f>
        <v>4296</v>
      </c>
      <c r="K939" s="114" t="n">
        <v>8913</v>
      </c>
      <c r="L939" s="114"/>
      <c r="M939" s="114"/>
      <c r="N939" s="104" t="n">
        <v>9837</v>
      </c>
      <c r="O939" s="92"/>
      <c r="P939" s="114"/>
      <c r="Q939" s="114" t="n">
        <f aca="false">P939+N939</f>
        <v>9837</v>
      </c>
      <c r="R939" s="114" t="n">
        <f aca="false">O939</f>
        <v>0</v>
      </c>
      <c r="S939" s="115" t="n">
        <f aca="false">T939-Q939</f>
        <v>-2906</v>
      </c>
      <c r="T939" s="115" t="n">
        <v>6931</v>
      </c>
      <c r="U939" s="114" t="n">
        <f aca="false">R939</f>
        <v>0</v>
      </c>
      <c r="V939" s="116" t="n">
        <v>6931</v>
      </c>
      <c r="W939" s="115"/>
      <c r="X939" s="115"/>
      <c r="Y939" s="115" t="n">
        <f aca="false">W939+T939</f>
        <v>6931</v>
      </c>
      <c r="Z939" s="115" t="n">
        <f aca="false">X939+V939</f>
        <v>6931</v>
      </c>
      <c r="AA939" s="115"/>
      <c r="AB939" s="115"/>
      <c r="AC939" s="115" t="n">
        <f aca="false">AA939+Y939</f>
        <v>6931</v>
      </c>
      <c r="AD939" s="115" t="n">
        <f aca="false">AB939+Z939</f>
        <v>6931</v>
      </c>
      <c r="AE939" s="115"/>
      <c r="AF939" s="115"/>
      <c r="AG939" s="115"/>
      <c r="AH939" s="115" t="n">
        <f aca="false">AE939+AC939</f>
        <v>6931</v>
      </c>
      <c r="AI939" s="115"/>
      <c r="AJ939" s="115" t="n">
        <f aca="false">AG939+AD939</f>
        <v>6931</v>
      </c>
      <c r="AK939" s="187"/>
      <c r="AL939" s="187"/>
      <c r="AM939" s="115" t="n">
        <f aca="false">AK939+AH939</f>
        <v>6931</v>
      </c>
      <c r="AN939" s="118" t="n">
        <f aca="false">AI939</f>
        <v>0</v>
      </c>
      <c r="AO939" s="115" t="n">
        <f aca="false">AQ939-AM939</f>
        <v>5468</v>
      </c>
      <c r="AP939" s="116" t="n">
        <f aca="false">AR939-AN939</f>
        <v>0</v>
      </c>
      <c r="AQ939" s="118" t="n">
        <v>12399</v>
      </c>
      <c r="AR939" s="115"/>
      <c r="AS939" s="187"/>
      <c r="AT939" s="118" t="n">
        <v>12399</v>
      </c>
      <c r="AU939" s="115"/>
      <c r="AV939" s="177"/>
      <c r="AW939" s="108" t="n">
        <f aca="false">AT939+AV939</f>
        <v>12399</v>
      </c>
      <c r="AX939" s="115" t="n">
        <f aca="false">AU939</f>
        <v>0</v>
      </c>
      <c r="AY939" s="178"/>
      <c r="AZ939" s="178"/>
      <c r="BA939" s="178"/>
      <c r="BB939" s="115" t="n">
        <f aca="false">AW939+AY939+AZ939+BA939</f>
        <v>12399</v>
      </c>
      <c r="BC939" s="122" t="n">
        <f aca="false">AX939+AY939</f>
        <v>0</v>
      </c>
      <c r="BD939" s="179"/>
      <c r="BE939" s="179"/>
      <c r="BF939" s="115" t="n">
        <v>18</v>
      </c>
      <c r="BG939" s="179"/>
      <c r="BH939" s="115" t="n">
        <f aca="false">BG939+BF939+BE939+BD939+BB939</f>
        <v>12417</v>
      </c>
      <c r="BI939" s="125" t="n">
        <f aca="false">BC939+BE939</f>
        <v>0</v>
      </c>
      <c r="BJ939" s="179"/>
      <c r="BK939" s="179"/>
      <c r="BL939" s="179"/>
      <c r="BM939" s="179"/>
      <c r="BN939" s="179"/>
      <c r="BO939" s="114" t="n">
        <f aca="false">BH939+BJ939+BK939+BL939+BM939</f>
        <v>12417</v>
      </c>
      <c r="BP939" s="115" t="n">
        <f aca="false">BL939+BI939</f>
        <v>0</v>
      </c>
      <c r="BQ939" s="179" t="n">
        <v>5456</v>
      </c>
      <c r="BR939" s="179"/>
      <c r="BS939" s="179"/>
      <c r="BT939" s="179"/>
      <c r="BU939" s="179"/>
      <c r="BV939" s="114" t="n">
        <f aca="false">BO939+BQ939+BR939+BS939+BT939</f>
        <v>17873</v>
      </c>
      <c r="BW939" s="115" t="n">
        <f aca="false">BS939+BP939</f>
        <v>0</v>
      </c>
      <c r="BX939" s="179"/>
      <c r="BY939" s="180"/>
      <c r="BZ939" s="179"/>
      <c r="CA939" s="92"/>
      <c r="CB939" s="179"/>
      <c r="CC939" s="115" t="n">
        <f aca="false">BV939+BX939+BY939+BZ939+CA939</f>
        <v>17873</v>
      </c>
      <c r="CD939" s="114" t="n">
        <f aca="false">BZ939+BW939</f>
        <v>0</v>
      </c>
      <c r="CE939" s="115" t="n">
        <v>9341</v>
      </c>
      <c r="CF939" s="179"/>
      <c r="CG939" s="110" t="n">
        <f aca="false">CE939/CC939*100</f>
        <v>52.2631902870251</v>
      </c>
      <c r="CH939" s="111"/>
    </row>
    <row r="940" s="98" customFormat="true" ht="33.75" hidden="false" customHeight="false" outlineLevel="0" collapsed="false">
      <c r="A940" s="134"/>
      <c r="B940" s="100" t="s">
        <v>94</v>
      </c>
      <c r="C940" s="101" t="s">
        <v>111</v>
      </c>
      <c r="D940" s="102" t="s">
        <v>111</v>
      </c>
      <c r="E940" s="113" t="s">
        <v>511</v>
      </c>
      <c r="F940" s="102"/>
      <c r="G940" s="104"/>
      <c r="H940" s="104"/>
      <c r="I940" s="104"/>
      <c r="J940" s="114"/>
      <c r="K940" s="114"/>
      <c r="L940" s="114"/>
      <c r="M940" s="114"/>
      <c r="N940" s="104"/>
      <c r="O940" s="92"/>
      <c r="P940" s="114"/>
      <c r="Q940" s="114"/>
      <c r="R940" s="114"/>
      <c r="S940" s="115"/>
      <c r="T940" s="115"/>
      <c r="U940" s="114"/>
      <c r="V940" s="116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87"/>
      <c r="AL940" s="187"/>
      <c r="AM940" s="115"/>
      <c r="AN940" s="118"/>
      <c r="AO940" s="115"/>
      <c r="AP940" s="116"/>
      <c r="AQ940" s="118"/>
      <c r="AR940" s="115"/>
      <c r="AS940" s="187"/>
      <c r="AT940" s="118"/>
      <c r="AU940" s="118"/>
      <c r="AV940" s="187"/>
      <c r="AW940" s="108"/>
      <c r="AX940" s="115"/>
      <c r="AY940" s="86"/>
      <c r="AZ940" s="86"/>
      <c r="BA940" s="86"/>
      <c r="BB940" s="118"/>
      <c r="BC940" s="122"/>
      <c r="BD940" s="180" t="n">
        <f aca="false">BD941</f>
        <v>0</v>
      </c>
      <c r="BE940" s="180" t="n">
        <f aca="false">BE941</f>
        <v>0</v>
      </c>
      <c r="BF940" s="115" t="n">
        <f aca="false">BF941</f>
        <v>1962</v>
      </c>
      <c r="BG940" s="180" t="n">
        <f aca="false">BG941</f>
        <v>0</v>
      </c>
      <c r="BH940" s="115" t="n">
        <f aca="false">BH941</f>
        <v>1962</v>
      </c>
      <c r="BI940" s="188" t="n">
        <f aca="false">BI941</f>
        <v>0</v>
      </c>
      <c r="BJ940" s="115" t="n">
        <f aca="false">BJ941</f>
        <v>0</v>
      </c>
      <c r="BK940" s="115" t="n">
        <f aca="false">BK941</f>
        <v>0</v>
      </c>
      <c r="BL940" s="115" t="n">
        <f aca="false">BL941</f>
        <v>0</v>
      </c>
      <c r="BM940" s="115" t="n">
        <f aca="false">BM941</f>
        <v>0</v>
      </c>
      <c r="BN940" s="115" t="n">
        <f aca="false">BN941</f>
        <v>0</v>
      </c>
      <c r="BO940" s="115" t="n">
        <f aca="false">BO941</f>
        <v>1962</v>
      </c>
      <c r="BP940" s="115" t="n">
        <f aca="false">BP941</f>
        <v>0</v>
      </c>
      <c r="BQ940" s="115" t="n">
        <f aca="false">BQ941</f>
        <v>0</v>
      </c>
      <c r="BR940" s="115" t="n">
        <f aca="false">BR941</f>
        <v>0</v>
      </c>
      <c r="BS940" s="115" t="n">
        <f aca="false">BS941</f>
        <v>0</v>
      </c>
      <c r="BT940" s="115" t="n">
        <f aca="false">BT941</f>
        <v>0</v>
      </c>
      <c r="BU940" s="115" t="n">
        <f aca="false">BU941</f>
        <v>0</v>
      </c>
      <c r="BV940" s="115" t="n">
        <f aca="false">BV941</f>
        <v>1962</v>
      </c>
      <c r="BW940" s="115" t="n">
        <f aca="false">BW941</f>
        <v>0</v>
      </c>
      <c r="BX940" s="115" t="n">
        <f aca="false">BX941</f>
        <v>0</v>
      </c>
      <c r="BY940" s="118" t="n">
        <f aca="false">BY941</f>
        <v>0</v>
      </c>
      <c r="BZ940" s="115" t="n">
        <f aca="false">BZ941</f>
        <v>0</v>
      </c>
      <c r="CA940" s="114" t="n">
        <f aca="false">CA941</f>
        <v>0</v>
      </c>
      <c r="CB940" s="115" t="n">
        <f aca="false">CB941</f>
        <v>0</v>
      </c>
      <c r="CC940" s="115" t="n">
        <f aca="false">CC941</f>
        <v>1962</v>
      </c>
      <c r="CD940" s="114" t="n">
        <f aca="false">CD941</f>
        <v>0</v>
      </c>
      <c r="CE940" s="115" t="n">
        <f aca="false">CE941</f>
        <v>125</v>
      </c>
      <c r="CF940" s="115" t="n">
        <f aca="false">CF941</f>
        <v>0</v>
      </c>
      <c r="CG940" s="110" t="n">
        <f aca="false">CE940/CC940*100</f>
        <v>6.3710499490316</v>
      </c>
      <c r="CH940" s="111"/>
    </row>
    <row r="941" s="98" customFormat="true" ht="83.25" hidden="false" customHeight="false" outlineLevel="0" collapsed="false">
      <c r="A941" s="134"/>
      <c r="B941" s="100" t="s">
        <v>100</v>
      </c>
      <c r="C941" s="101" t="s">
        <v>111</v>
      </c>
      <c r="D941" s="102" t="s">
        <v>111</v>
      </c>
      <c r="E941" s="113" t="s">
        <v>101</v>
      </c>
      <c r="F941" s="102"/>
      <c r="G941" s="104"/>
      <c r="H941" s="104"/>
      <c r="I941" s="104"/>
      <c r="J941" s="114"/>
      <c r="K941" s="114"/>
      <c r="L941" s="114"/>
      <c r="M941" s="114"/>
      <c r="N941" s="104"/>
      <c r="O941" s="92"/>
      <c r="P941" s="114"/>
      <c r="Q941" s="114"/>
      <c r="R941" s="114"/>
      <c r="S941" s="115"/>
      <c r="T941" s="115"/>
      <c r="U941" s="114"/>
      <c r="V941" s="116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87"/>
      <c r="AL941" s="187"/>
      <c r="AM941" s="115"/>
      <c r="AN941" s="118"/>
      <c r="AO941" s="115"/>
      <c r="AP941" s="116"/>
      <c r="AQ941" s="118"/>
      <c r="AR941" s="115"/>
      <c r="AS941" s="187"/>
      <c r="AT941" s="118"/>
      <c r="AU941" s="118"/>
      <c r="AV941" s="187"/>
      <c r="AW941" s="108"/>
      <c r="AX941" s="115"/>
      <c r="AY941" s="86"/>
      <c r="AZ941" s="86"/>
      <c r="BA941" s="86"/>
      <c r="BB941" s="118"/>
      <c r="BC941" s="122"/>
      <c r="BD941" s="180" t="n">
        <f aca="false">BD942</f>
        <v>0</v>
      </c>
      <c r="BE941" s="180" t="n">
        <f aca="false">BE942</f>
        <v>0</v>
      </c>
      <c r="BF941" s="115" t="n">
        <f aca="false">BF942</f>
        <v>1962</v>
      </c>
      <c r="BG941" s="180" t="n">
        <f aca="false">BG942</f>
        <v>0</v>
      </c>
      <c r="BH941" s="115" t="n">
        <f aca="false">BH942</f>
        <v>1962</v>
      </c>
      <c r="BI941" s="188" t="n">
        <f aca="false">BI942</f>
        <v>0</v>
      </c>
      <c r="BJ941" s="115" t="n">
        <f aca="false">BJ942</f>
        <v>0</v>
      </c>
      <c r="BK941" s="115" t="n">
        <f aca="false">BK942</f>
        <v>0</v>
      </c>
      <c r="BL941" s="115" t="n">
        <f aca="false">BL942</f>
        <v>0</v>
      </c>
      <c r="BM941" s="115" t="n">
        <f aca="false">BM942</f>
        <v>0</v>
      </c>
      <c r="BN941" s="115" t="n">
        <f aca="false">BN942</f>
        <v>0</v>
      </c>
      <c r="BO941" s="115" t="n">
        <f aca="false">BO942</f>
        <v>1962</v>
      </c>
      <c r="BP941" s="115" t="n">
        <f aca="false">BP942</f>
        <v>0</v>
      </c>
      <c r="BQ941" s="115" t="n">
        <f aca="false">BQ942</f>
        <v>0</v>
      </c>
      <c r="BR941" s="115" t="n">
        <f aca="false">BR942</f>
        <v>0</v>
      </c>
      <c r="BS941" s="115" t="n">
        <f aca="false">BS942</f>
        <v>0</v>
      </c>
      <c r="BT941" s="115" t="n">
        <f aca="false">BT942</f>
        <v>0</v>
      </c>
      <c r="BU941" s="115" t="n">
        <f aca="false">BU942</f>
        <v>0</v>
      </c>
      <c r="BV941" s="115" t="n">
        <f aca="false">BV942</f>
        <v>1962</v>
      </c>
      <c r="BW941" s="115" t="n">
        <f aca="false">BW942</f>
        <v>0</v>
      </c>
      <c r="BX941" s="115" t="n">
        <f aca="false">BX942</f>
        <v>0</v>
      </c>
      <c r="BY941" s="118" t="n">
        <f aca="false">BY942</f>
        <v>0</v>
      </c>
      <c r="BZ941" s="115" t="n">
        <f aca="false">BZ942</f>
        <v>0</v>
      </c>
      <c r="CA941" s="114" t="n">
        <f aca="false">CA942</f>
        <v>0</v>
      </c>
      <c r="CB941" s="115" t="n">
        <f aca="false">CB942</f>
        <v>0</v>
      </c>
      <c r="CC941" s="115" t="n">
        <f aca="false">CC942</f>
        <v>1962</v>
      </c>
      <c r="CD941" s="114" t="n">
        <f aca="false">CD942</f>
        <v>0</v>
      </c>
      <c r="CE941" s="115" t="n">
        <f aca="false">CE942</f>
        <v>125</v>
      </c>
      <c r="CF941" s="115" t="n">
        <f aca="false">CF942</f>
        <v>0</v>
      </c>
      <c r="CG941" s="110" t="n">
        <f aca="false">CE941/CC941*100</f>
        <v>6.3710499490316</v>
      </c>
      <c r="CH941" s="111"/>
    </row>
    <row r="942" s="98" customFormat="true" ht="66.75" hidden="false" customHeight="false" outlineLevel="0" collapsed="false">
      <c r="A942" s="134"/>
      <c r="B942" s="100" t="s">
        <v>54</v>
      </c>
      <c r="C942" s="101" t="s">
        <v>111</v>
      </c>
      <c r="D942" s="102" t="s">
        <v>111</v>
      </c>
      <c r="E942" s="113" t="s">
        <v>101</v>
      </c>
      <c r="F942" s="102" t="s">
        <v>55</v>
      </c>
      <c r="G942" s="104"/>
      <c r="H942" s="104"/>
      <c r="I942" s="104"/>
      <c r="J942" s="114"/>
      <c r="K942" s="114"/>
      <c r="L942" s="114"/>
      <c r="M942" s="114"/>
      <c r="N942" s="104"/>
      <c r="O942" s="92"/>
      <c r="P942" s="114"/>
      <c r="Q942" s="114"/>
      <c r="R942" s="114"/>
      <c r="S942" s="115"/>
      <c r="T942" s="115"/>
      <c r="U942" s="114"/>
      <c r="V942" s="116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87"/>
      <c r="AL942" s="187"/>
      <c r="AM942" s="115"/>
      <c r="AN942" s="118"/>
      <c r="AO942" s="115"/>
      <c r="AP942" s="116"/>
      <c r="AQ942" s="118"/>
      <c r="AR942" s="115"/>
      <c r="AS942" s="187"/>
      <c r="AT942" s="118"/>
      <c r="AU942" s="118"/>
      <c r="AV942" s="187"/>
      <c r="AW942" s="108"/>
      <c r="AX942" s="115"/>
      <c r="AY942" s="86"/>
      <c r="AZ942" s="86"/>
      <c r="BA942" s="86"/>
      <c r="BB942" s="118"/>
      <c r="BC942" s="122"/>
      <c r="BD942" s="180"/>
      <c r="BE942" s="180"/>
      <c r="BF942" s="115" t="n">
        <v>1962</v>
      </c>
      <c r="BG942" s="180"/>
      <c r="BH942" s="115" t="n">
        <f aca="false">BG942+BF942+BE942+BD942+BB942</f>
        <v>1962</v>
      </c>
      <c r="BI942" s="125" t="n">
        <f aca="false">BC942+BE942</f>
        <v>0</v>
      </c>
      <c r="BJ942" s="179"/>
      <c r="BK942" s="179"/>
      <c r="BL942" s="179"/>
      <c r="BM942" s="179"/>
      <c r="BN942" s="179"/>
      <c r="BO942" s="114" t="n">
        <f aca="false">BH942+BJ942+BK942+BL942+BM942</f>
        <v>1962</v>
      </c>
      <c r="BP942" s="115" t="n">
        <f aca="false">BL942+BI942</f>
        <v>0</v>
      </c>
      <c r="BQ942" s="179"/>
      <c r="BR942" s="179"/>
      <c r="BS942" s="179"/>
      <c r="BT942" s="179"/>
      <c r="BU942" s="179"/>
      <c r="BV942" s="114" t="n">
        <f aca="false">BO942+BQ942+BR942+BS942+BT942</f>
        <v>1962</v>
      </c>
      <c r="BW942" s="115" t="n">
        <f aca="false">BS942+BP942</f>
        <v>0</v>
      </c>
      <c r="BX942" s="179"/>
      <c r="BY942" s="180"/>
      <c r="BZ942" s="179"/>
      <c r="CA942" s="92"/>
      <c r="CB942" s="179"/>
      <c r="CC942" s="115" t="n">
        <f aca="false">BV942+BX942+BY942+BZ942+CA942</f>
        <v>1962</v>
      </c>
      <c r="CD942" s="114" t="n">
        <f aca="false">BZ942+BW942</f>
        <v>0</v>
      </c>
      <c r="CE942" s="179" t="n">
        <v>125</v>
      </c>
      <c r="CF942" s="179"/>
      <c r="CG942" s="110" t="n">
        <f aca="false">CE942/CC942*100</f>
        <v>6.3710499490316</v>
      </c>
      <c r="CH942" s="111"/>
    </row>
    <row r="943" s="98" customFormat="true" ht="37.5" hidden="false" customHeight="false" outlineLevel="0" collapsed="false">
      <c r="A943" s="134"/>
      <c r="B943" s="192" t="s">
        <v>560</v>
      </c>
      <c r="C943" s="88" t="s">
        <v>119</v>
      </c>
      <c r="D943" s="89" t="s">
        <v>59</v>
      </c>
      <c r="E943" s="90"/>
      <c r="F943" s="89"/>
      <c r="G943" s="104"/>
      <c r="H943" s="104"/>
      <c r="I943" s="104"/>
      <c r="J943" s="114"/>
      <c r="K943" s="114"/>
      <c r="L943" s="114"/>
      <c r="M943" s="114"/>
      <c r="N943" s="104"/>
      <c r="O943" s="92"/>
      <c r="P943" s="114"/>
      <c r="Q943" s="114"/>
      <c r="R943" s="114"/>
      <c r="S943" s="115"/>
      <c r="T943" s="115"/>
      <c r="U943" s="114"/>
      <c r="V943" s="116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87"/>
      <c r="AL943" s="187"/>
      <c r="AM943" s="115"/>
      <c r="AN943" s="118"/>
      <c r="AO943" s="127" t="n">
        <f aca="false">AO944</f>
        <v>400</v>
      </c>
      <c r="AP943" s="132" t="n">
        <f aca="false">AP944</f>
        <v>0</v>
      </c>
      <c r="AQ943" s="130" t="n">
        <f aca="false">AQ944</f>
        <v>400</v>
      </c>
      <c r="AR943" s="159" t="n">
        <f aca="false">AR944</f>
        <v>0</v>
      </c>
      <c r="AS943" s="187"/>
      <c r="AT943" s="130" t="n">
        <f aca="false">AT944</f>
        <v>400</v>
      </c>
      <c r="AU943" s="130" t="n">
        <f aca="false">AU944</f>
        <v>0</v>
      </c>
      <c r="AV943" s="130" t="n">
        <f aca="false">AV944</f>
        <v>0</v>
      </c>
      <c r="AW943" s="130" t="n">
        <f aca="false">AW944</f>
        <v>400</v>
      </c>
      <c r="AX943" s="127" t="n">
        <f aca="false">AX944</f>
        <v>0</v>
      </c>
      <c r="AY943" s="130" t="n">
        <f aca="false">AY944</f>
        <v>0</v>
      </c>
      <c r="AZ943" s="130" t="n">
        <f aca="false">AZ944</f>
        <v>0</v>
      </c>
      <c r="BA943" s="130" t="n">
        <f aca="false">BA944</f>
        <v>0</v>
      </c>
      <c r="BB943" s="130" t="n">
        <f aca="false">BB944</f>
        <v>400</v>
      </c>
      <c r="BC943" s="127" t="n">
        <f aca="false">BC944</f>
        <v>0</v>
      </c>
      <c r="BD943" s="130" t="n">
        <f aca="false">BD944</f>
        <v>0</v>
      </c>
      <c r="BE943" s="130" t="n">
        <f aca="false">BE944</f>
        <v>0</v>
      </c>
      <c r="BF943" s="130" t="n">
        <f aca="false">BF944</f>
        <v>0</v>
      </c>
      <c r="BG943" s="130" t="n">
        <f aca="false">BG944</f>
        <v>0</v>
      </c>
      <c r="BH943" s="127" t="n">
        <f aca="false">BH944</f>
        <v>400</v>
      </c>
      <c r="BI943" s="128" t="n">
        <f aca="false">BI944</f>
        <v>0</v>
      </c>
      <c r="BJ943" s="127" t="n">
        <f aca="false">BJ944</f>
        <v>0</v>
      </c>
      <c r="BK943" s="127" t="n">
        <f aca="false">BK944</f>
        <v>0</v>
      </c>
      <c r="BL943" s="127" t="n">
        <f aca="false">BL944</f>
        <v>0</v>
      </c>
      <c r="BM943" s="127" t="n">
        <f aca="false">BM944</f>
        <v>0</v>
      </c>
      <c r="BN943" s="127" t="n">
        <f aca="false">BN944</f>
        <v>0</v>
      </c>
      <c r="BO943" s="127" t="n">
        <f aca="false">BO944</f>
        <v>400</v>
      </c>
      <c r="BP943" s="127" t="n">
        <f aca="false">BP944</f>
        <v>0</v>
      </c>
      <c r="BQ943" s="127" t="n">
        <f aca="false">BQ944</f>
        <v>0</v>
      </c>
      <c r="BR943" s="127" t="n">
        <f aca="false">BR944</f>
        <v>0</v>
      </c>
      <c r="BS943" s="127" t="n">
        <f aca="false">BS944</f>
        <v>0</v>
      </c>
      <c r="BT943" s="127" t="n">
        <f aca="false">BT944</f>
        <v>0</v>
      </c>
      <c r="BU943" s="127" t="n">
        <f aca="false">BU944</f>
        <v>0</v>
      </c>
      <c r="BV943" s="127" t="n">
        <f aca="false">BV944</f>
        <v>400</v>
      </c>
      <c r="BW943" s="127" t="n">
        <f aca="false">BW944</f>
        <v>0</v>
      </c>
      <c r="BX943" s="127" t="n">
        <f aca="false">BX944</f>
        <v>-100</v>
      </c>
      <c r="BY943" s="130" t="n">
        <f aca="false">BY944</f>
        <v>0</v>
      </c>
      <c r="BZ943" s="127" t="n">
        <f aca="false">BZ944</f>
        <v>0</v>
      </c>
      <c r="CA943" s="131" t="n">
        <f aca="false">CA944</f>
        <v>0</v>
      </c>
      <c r="CB943" s="127" t="n">
        <f aca="false">CB944</f>
        <v>0</v>
      </c>
      <c r="CC943" s="127" t="n">
        <f aca="false">CC944</f>
        <v>300</v>
      </c>
      <c r="CD943" s="131" t="n">
        <f aca="false">CD944</f>
        <v>0</v>
      </c>
      <c r="CE943" s="127" t="n">
        <f aca="false">CE944</f>
        <v>55</v>
      </c>
      <c r="CF943" s="127" t="n">
        <f aca="false">CF944</f>
        <v>0</v>
      </c>
      <c r="CG943" s="97" t="n">
        <f aca="false">CE943/CC943*100</f>
        <v>18.3333333333333</v>
      </c>
      <c r="CH943" s="84"/>
    </row>
    <row r="944" s="98" customFormat="true" ht="33.75" hidden="false" customHeight="false" outlineLevel="0" collapsed="false">
      <c r="A944" s="134"/>
      <c r="B944" s="175" t="s">
        <v>561</v>
      </c>
      <c r="C944" s="101" t="s">
        <v>119</v>
      </c>
      <c r="D944" s="102" t="s">
        <v>59</v>
      </c>
      <c r="E944" s="113" t="s">
        <v>562</v>
      </c>
      <c r="F944" s="102"/>
      <c r="G944" s="104"/>
      <c r="H944" s="104"/>
      <c r="I944" s="104"/>
      <c r="J944" s="114"/>
      <c r="K944" s="114"/>
      <c r="L944" s="114"/>
      <c r="M944" s="114"/>
      <c r="N944" s="104"/>
      <c r="O944" s="92"/>
      <c r="P944" s="114"/>
      <c r="Q944" s="114"/>
      <c r="R944" s="114"/>
      <c r="S944" s="115"/>
      <c r="T944" s="115"/>
      <c r="U944" s="114"/>
      <c r="V944" s="116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87"/>
      <c r="AL944" s="187"/>
      <c r="AM944" s="115"/>
      <c r="AN944" s="118"/>
      <c r="AO944" s="115" t="n">
        <f aca="false">AO945</f>
        <v>400</v>
      </c>
      <c r="AP944" s="116" t="n">
        <f aca="false">AP945</f>
        <v>0</v>
      </c>
      <c r="AQ944" s="118" t="n">
        <f aca="false">AQ945</f>
        <v>400</v>
      </c>
      <c r="AR944" s="115" t="n">
        <f aca="false">AR945</f>
        <v>0</v>
      </c>
      <c r="AS944" s="187"/>
      <c r="AT944" s="118" t="n">
        <f aca="false">AT945</f>
        <v>400</v>
      </c>
      <c r="AU944" s="118" t="n">
        <f aca="false">AU945</f>
        <v>0</v>
      </c>
      <c r="AV944" s="118" t="n">
        <f aca="false">AV945</f>
        <v>0</v>
      </c>
      <c r="AW944" s="118" t="n">
        <f aca="false">AW945</f>
        <v>400</v>
      </c>
      <c r="AX944" s="115" t="n">
        <f aca="false">AX945</f>
        <v>0</v>
      </c>
      <c r="AY944" s="118" t="n">
        <f aca="false">AY945</f>
        <v>0</v>
      </c>
      <c r="AZ944" s="118" t="n">
        <f aca="false">AZ945</f>
        <v>0</v>
      </c>
      <c r="BA944" s="118" t="n">
        <f aca="false">BA945</f>
        <v>0</v>
      </c>
      <c r="BB944" s="118" t="n">
        <f aca="false">BB945</f>
        <v>400</v>
      </c>
      <c r="BC944" s="115" t="n">
        <f aca="false">BC945</f>
        <v>0</v>
      </c>
      <c r="BD944" s="118" t="n">
        <f aca="false">BD945</f>
        <v>0</v>
      </c>
      <c r="BE944" s="118" t="n">
        <f aca="false">BE945</f>
        <v>0</v>
      </c>
      <c r="BF944" s="118" t="n">
        <f aca="false">BF945</f>
        <v>0</v>
      </c>
      <c r="BG944" s="118" t="n">
        <f aca="false">BG945</f>
        <v>0</v>
      </c>
      <c r="BH944" s="115" t="n">
        <f aca="false">BH945</f>
        <v>400</v>
      </c>
      <c r="BI944" s="125" t="n">
        <f aca="false">BI945</f>
        <v>0</v>
      </c>
      <c r="BJ944" s="115" t="n">
        <f aca="false">BJ945</f>
        <v>0</v>
      </c>
      <c r="BK944" s="115" t="n">
        <f aca="false">BK945</f>
        <v>0</v>
      </c>
      <c r="BL944" s="115" t="n">
        <f aca="false">BL945</f>
        <v>0</v>
      </c>
      <c r="BM944" s="115" t="n">
        <f aca="false">BM945</f>
        <v>0</v>
      </c>
      <c r="BN944" s="115" t="n">
        <f aca="false">BN945</f>
        <v>0</v>
      </c>
      <c r="BO944" s="115" t="n">
        <f aca="false">BO945</f>
        <v>400</v>
      </c>
      <c r="BP944" s="115" t="n">
        <f aca="false">BP945</f>
        <v>0</v>
      </c>
      <c r="BQ944" s="115" t="n">
        <f aca="false">BQ945</f>
        <v>0</v>
      </c>
      <c r="BR944" s="115" t="n">
        <f aca="false">BR945</f>
        <v>0</v>
      </c>
      <c r="BS944" s="115" t="n">
        <f aca="false">BS945</f>
        <v>0</v>
      </c>
      <c r="BT944" s="115" t="n">
        <f aca="false">BT945</f>
        <v>0</v>
      </c>
      <c r="BU944" s="115" t="n">
        <f aca="false">BU945</f>
        <v>0</v>
      </c>
      <c r="BV944" s="115" t="n">
        <f aca="false">BV945</f>
        <v>400</v>
      </c>
      <c r="BW944" s="115" t="n">
        <f aca="false">BW945</f>
        <v>0</v>
      </c>
      <c r="BX944" s="115" t="n">
        <f aca="false">BX945</f>
        <v>-100</v>
      </c>
      <c r="BY944" s="118" t="n">
        <f aca="false">BY945</f>
        <v>0</v>
      </c>
      <c r="BZ944" s="115" t="n">
        <f aca="false">BZ945</f>
        <v>0</v>
      </c>
      <c r="CA944" s="114" t="n">
        <f aca="false">CA945</f>
        <v>0</v>
      </c>
      <c r="CB944" s="115" t="n">
        <f aca="false">CB945</f>
        <v>0</v>
      </c>
      <c r="CC944" s="115" t="n">
        <f aca="false">CC945</f>
        <v>300</v>
      </c>
      <c r="CD944" s="114" t="n">
        <f aca="false">CD945</f>
        <v>0</v>
      </c>
      <c r="CE944" s="115" t="n">
        <f aca="false">CE945</f>
        <v>55</v>
      </c>
      <c r="CF944" s="115" t="n">
        <f aca="false">CF945</f>
        <v>0</v>
      </c>
      <c r="CG944" s="110" t="n">
        <f aca="false">CE944/CC944*100</f>
        <v>18.3333333333333</v>
      </c>
      <c r="CH944" s="111"/>
    </row>
    <row r="945" s="98" customFormat="true" ht="69.75" hidden="false" customHeight="true" outlineLevel="0" collapsed="false">
      <c r="A945" s="134"/>
      <c r="B945" s="175" t="s">
        <v>54</v>
      </c>
      <c r="C945" s="101" t="s">
        <v>119</v>
      </c>
      <c r="D945" s="102" t="s">
        <v>59</v>
      </c>
      <c r="E945" s="113" t="s">
        <v>562</v>
      </c>
      <c r="F945" s="102" t="s">
        <v>55</v>
      </c>
      <c r="G945" s="104"/>
      <c r="H945" s="104"/>
      <c r="I945" s="104"/>
      <c r="J945" s="114"/>
      <c r="K945" s="114"/>
      <c r="L945" s="114"/>
      <c r="M945" s="114"/>
      <c r="N945" s="104"/>
      <c r="O945" s="92"/>
      <c r="P945" s="114"/>
      <c r="Q945" s="114"/>
      <c r="R945" s="114"/>
      <c r="S945" s="115"/>
      <c r="T945" s="115"/>
      <c r="U945" s="114"/>
      <c r="V945" s="116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87"/>
      <c r="AL945" s="187"/>
      <c r="AM945" s="115"/>
      <c r="AN945" s="118"/>
      <c r="AO945" s="115" t="n">
        <f aca="false">AQ945-AM945</f>
        <v>400</v>
      </c>
      <c r="AP945" s="116" t="n">
        <f aca="false">AR945-AN945</f>
        <v>0</v>
      </c>
      <c r="AQ945" s="118" t="n">
        <v>400</v>
      </c>
      <c r="AR945" s="115"/>
      <c r="AS945" s="187"/>
      <c r="AT945" s="118" t="n">
        <v>400</v>
      </c>
      <c r="AU945" s="115"/>
      <c r="AV945" s="177"/>
      <c r="AW945" s="108" t="n">
        <f aca="false">AT945+AV945</f>
        <v>400</v>
      </c>
      <c r="AX945" s="115" t="n">
        <f aca="false">AU945</f>
        <v>0</v>
      </c>
      <c r="AY945" s="178"/>
      <c r="AZ945" s="178"/>
      <c r="BA945" s="178"/>
      <c r="BB945" s="115" t="n">
        <f aca="false">AW945+AY945+AZ945+BA945</f>
        <v>400</v>
      </c>
      <c r="BC945" s="122" t="n">
        <f aca="false">AX945+AY945</f>
        <v>0</v>
      </c>
      <c r="BD945" s="179"/>
      <c r="BE945" s="179"/>
      <c r="BF945" s="179"/>
      <c r="BG945" s="179"/>
      <c r="BH945" s="115" t="n">
        <f aca="false">BG945+BF945+BE945+BD945+BB945</f>
        <v>400</v>
      </c>
      <c r="BI945" s="125" t="n">
        <f aca="false">BC945+BE945</f>
        <v>0</v>
      </c>
      <c r="BJ945" s="179"/>
      <c r="BK945" s="179"/>
      <c r="BL945" s="179"/>
      <c r="BM945" s="179"/>
      <c r="BN945" s="179"/>
      <c r="BO945" s="114" t="n">
        <f aca="false">BH945+BJ945+BK945+BL945+BM945</f>
        <v>400</v>
      </c>
      <c r="BP945" s="115" t="n">
        <f aca="false">BL945+BI945</f>
        <v>0</v>
      </c>
      <c r="BQ945" s="179"/>
      <c r="BR945" s="179"/>
      <c r="BS945" s="179"/>
      <c r="BT945" s="179"/>
      <c r="BU945" s="179"/>
      <c r="BV945" s="114" t="n">
        <f aca="false">BO945+BQ945+BR945+BS945+BT945</f>
        <v>400</v>
      </c>
      <c r="BW945" s="115" t="n">
        <f aca="false">BS945+BP945</f>
        <v>0</v>
      </c>
      <c r="BX945" s="115" t="n">
        <v>-100</v>
      </c>
      <c r="BY945" s="180"/>
      <c r="BZ945" s="179"/>
      <c r="CA945" s="92"/>
      <c r="CB945" s="179"/>
      <c r="CC945" s="115" t="n">
        <f aca="false">BV945+BX945+BY945+BZ945+CA945</f>
        <v>300</v>
      </c>
      <c r="CD945" s="114" t="n">
        <f aca="false">BZ945+BW945</f>
        <v>0</v>
      </c>
      <c r="CE945" s="115" t="n">
        <v>55</v>
      </c>
      <c r="CF945" s="179"/>
      <c r="CG945" s="110" t="n">
        <f aca="false">CE945/CC945*100</f>
        <v>18.3333333333333</v>
      </c>
      <c r="CH945" s="111"/>
    </row>
    <row r="946" s="98" customFormat="true" ht="37.5" hidden="false" customHeight="false" outlineLevel="0" collapsed="false">
      <c r="A946" s="86"/>
      <c r="B946" s="87" t="s">
        <v>563</v>
      </c>
      <c r="C946" s="88" t="s">
        <v>119</v>
      </c>
      <c r="D946" s="89" t="s">
        <v>111</v>
      </c>
      <c r="E946" s="90"/>
      <c r="F946" s="89"/>
      <c r="G946" s="131" t="n">
        <f aca="false">G947</f>
        <v>11448</v>
      </c>
      <c r="H946" s="131" t="n">
        <f aca="false">H947</f>
        <v>11448</v>
      </c>
      <c r="I946" s="131" t="n">
        <f aca="false">I947</f>
        <v>0</v>
      </c>
      <c r="J946" s="131" t="n">
        <f aca="false">J947</f>
        <v>10380</v>
      </c>
      <c r="K946" s="131" t="n">
        <f aca="false">K947</f>
        <v>21828</v>
      </c>
      <c r="L946" s="131" t="n">
        <f aca="false">L947</f>
        <v>0</v>
      </c>
      <c r="M946" s="131"/>
      <c r="N946" s="131" t="n">
        <f aca="false">N947</f>
        <v>23378</v>
      </c>
      <c r="O946" s="131" t="n">
        <f aca="false">O947</f>
        <v>0</v>
      </c>
      <c r="P946" s="131" t="n">
        <f aca="false">P947</f>
        <v>0</v>
      </c>
      <c r="Q946" s="131" t="n">
        <f aca="false">Q947</f>
        <v>23378</v>
      </c>
      <c r="R946" s="131" t="n">
        <f aca="false">R947</f>
        <v>0</v>
      </c>
      <c r="S946" s="127" t="n">
        <f aca="false">S947+S949</f>
        <v>-16033</v>
      </c>
      <c r="T946" s="127" t="n">
        <f aca="false">T947+T949</f>
        <v>7345</v>
      </c>
      <c r="U946" s="131" t="n">
        <f aca="false">U947+U949</f>
        <v>0</v>
      </c>
      <c r="V946" s="132" t="n">
        <f aca="false">V947+V949</f>
        <v>7345</v>
      </c>
      <c r="W946" s="127" t="n">
        <f aca="false">W947+W949</f>
        <v>0</v>
      </c>
      <c r="X946" s="127" t="n">
        <f aca="false">X947+X949</f>
        <v>0</v>
      </c>
      <c r="Y946" s="127" t="n">
        <f aca="false">Y947+Y949</f>
        <v>7345</v>
      </c>
      <c r="Z946" s="127" t="n">
        <f aca="false">Z947+Z949</f>
        <v>7345</v>
      </c>
      <c r="AA946" s="127" t="n">
        <f aca="false">AA947+AA949</f>
        <v>0</v>
      </c>
      <c r="AB946" s="127" t="n">
        <f aca="false">AB947+AB949</f>
        <v>0</v>
      </c>
      <c r="AC946" s="127" t="n">
        <f aca="false">AC947+AC949</f>
        <v>7345</v>
      </c>
      <c r="AD946" s="127" t="n">
        <f aca="false">AD947+AD949</f>
        <v>7345</v>
      </c>
      <c r="AE946" s="127" t="n">
        <f aca="false">AE947+AE949</f>
        <v>0</v>
      </c>
      <c r="AF946" s="127"/>
      <c r="AG946" s="127" t="n">
        <f aca="false">AG947+AG949</f>
        <v>0</v>
      </c>
      <c r="AH946" s="127" t="n">
        <f aca="false">AH947+AH949</f>
        <v>7345</v>
      </c>
      <c r="AI946" s="127"/>
      <c r="AJ946" s="127" t="n">
        <f aca="false">AJ947+AJ949</f>
        <v>7345</v>
      </c>
      <c r="AK946" s="130" t="n">
        <f aca="false">AK947+AK949</f>
        <v>0</v>
      </c>
      <c r="AL946" s="130" t="n">
        <f aca="false">AL947+AL949</f>
        <v>0</v>
      </c>
      <c r="AM946" s="127" t="n">
        <f aca="false">AM947+AM949</f>
        <v>7345</v>
      </c>
      <c r="AN946" s="130" t="n">
        <f aca="false">AN947+AN949</f>
        <v>0</v>
      </c>
      <c r="AO946" s="127" t="n">
        <f aca="false">AO947+AO949</f>
        <v>-3096</v>
      </c>
      <c r="AP946" s="132" t="n">
        <f aca="false">AP947+AP949</f>
        <v>0</v>
      </c>
      <c r="AQ946" s="130" t="n">
        <f aca="false">AQ947+AQ949</f>
        <v>4249</v>
      </c>
      <c r="AR946" s="127" t="n">
        <f aca="false">AR947+AR949</f>
        <v>0</v>
      </c>
      <c r="AS946" s="187"/>
      <c r="AT946" s="130" t="n">
        <f aca="false">AT947+AT949</f>
        <v>4249</v>
      </c>
      <c r="AU946" s="130" t="n">
        <f aca="false">AU947+AU949</f>
        <v>0</v>
      </c>
      <c r="AV946" s="130" t="n">
        <f aca="false">AV947+AV949</f>
        <v>0</v>
      </c>
      <c r="AW946" s="130" t="n">
        <f aca="false">AW947+AW949</f>
        <v>4249</v>
      </c>
      <c r="AX946" s="127" t="n">
        <f aca="false">AX947+AX949</f>
        <v>0</v>
      </c>
      <c r="AY946" s="130" t="n">
        <f aca="false">AY947+AY949</f>
        <v>0</v>
      </c>
      <c r="AZ946" s="130" t="n">
        <f aca="false">AZ947+AZ949</f>
        <v>0</v>
      </c>
      <c r="BA946" s="130" t="n">
        <f aca="false">BA947+BA949</f>
        <v>0</v>
      </c>
      <c r="BB946" s="130" t="n">
        <f aca="false">BB947+BB949</f>
        <v>4249</v>
      </c>
      <c r="BC946" s="127" t="n">
        <f aca="false">BC947+BC949</f>
        <v>0</v>
      </c>
      <c r="BD946" s="130" t="n">
        <f aca="false">BD947+BD949</f>
        <v>0</v>
      </c>
      <c r="BE946" s="130" t="n">
        <f aca="false">BE947+BE949</f>
        <v>0</v>
      </c>
      <c r="BF946" s="130" t="n">
        <f aca="false">BF947+BF949</f>
        <v>0</v>
      </c>
      <c r="BG946" s="130" t="n">
        <f aca="false">BG947+BG949</f>
        <v>0</v>
      </c>
      <c r="BH946" s="127" t="n">
        <f aca="false">BH947+BH949</f>
        <v>4249</v>
      </c>
      <c r="BI946" s="128" t="n">
        <f aca="false">BI947+BI949</f>
        <v>0</v>
      </c>
      <c r="BJ946" s="127" t="n">
        <f aca="false">BJ947+BJ949</f>
        <v>0</v>
      </c>
      <c r="BK946" s="127" t="n">
        <f aca="false">BK947+BK949</f>
        <v>0</v>
      </c>
      <c r="BL946" s="127" t="n">
        <f aca="false">BL947+BL949</f>
        <v>0</v>
      </c>
      <c r="BM946" s="127" t="n">
        <f aca="false">BM947+BM949</f>
        <v>0</v>
      </c>
      <c r="BN946" s="127" t="n">
        <f aca="false">BN947+BN949</f>
        <v>0</v>
      </c>
      <c r="BO946" s="127" t="n">
        <f aca="false">BO947+BO949</f>
        <v>4249</v>
      </c>
      <c r="BP946" s="127" t="n">
        <f aca="false">BP947+BP949</f>
        <v>0</v>
      </c>
      <c r="BQ946" s="127" t="n">
        <f aca="false">BQ947+BQ949</f>
        <v>0</v>
      </c>
      <c r="BR946" s="127" t="n">
        <f aca="false">BR947+BR949</f>
        <v>0</v>
      </c>
      <c r="BS946" s="127" t="n">
        <f aca="false">BS947+BS949</f>
        <v>0</v>
      </c>
      <c r="BT946" s="127" t="n">
        <f aca="false">BT947+BT949</f>
        <v>0</v>
      </c>
      <c r="BU946" s="127" t="n">
        <f aca="false">BU947+BU949</f>
        <v>0</v>
      </c>
      <c r="BV946" s="127" t="n">
        <f aca="false">BV947+BV949</f>
        <v>4249</v>
      </c>
      <c r="BW946" s="127" t="n">
        <f aca="false">BW947+BW949</f>
        <v>0</v>
      </c>
      <c r="BX946" s="127" t="n">
        <f aca="false">BX947+BX949</f>
        <v>100</v>
      </c>
      <c r="BY946" s="130" t="n">
        <f aca="false">BY947+BY949</f>
        <v>0</v>
      </c>
      <c r="BZ946" s="127" t="n">
        <f aca="false">BZ947+BZ949</f>
        <v>0</v>
      </c>
      <c r="CA946" s="131" t="n">
        <f aca="false">CA947+CA949</f>
        <v>0</v>
      </c>
      <c r="CB946" s="127" t="n">
        <f aca="false">CB947+CB949</f>
        <v>0</v>
      </c>
      <c r="CC946" s="127" t="n">
        <f aca="false">CC947+CC949</f>
        <v>4349</v>
      </c>
      <c r="CD946" s="131" t="n">
        <f aca="false">CD947+CD949</f>
        <v>0</v>
      </c>
      <c r="CE946" s="127" t="n">
        <f aca="false">CE947+CE949</f>
        <v>1554</v>
      </c>
      <c r="CF946" s="127" t="n">
        <f aca="false">CF947+CF949</f>
        <v>0</v>
      </c>
      <c r="CG946" s="97" t="n">
        <f aca="false">CE946/CC946*100</f>
        <v>35.7323522648885</v>
      </c>
      <c r="CH946" s="84"/>
    </row>
    <row r="947" customFormat="false" ht="33" hidden="true" customHeight="false" outlineLevel="0" collapsed="false">
      <c r="A947" s="99"/>
      <c r="B947" s="100" t="s">
        <v>561</v>
      </c>
      <c r="C947" s="101" t="s">
        <v>119</v>
      </c>
      <c r="D947" s="102" t="s">
        <v>111</v>
      </c>
      <c r="E947" s="113" t="s">
        <v>562</v>
      </c>
      <c r="F947" s="102"/>
      <c r="G947" s="114" t="n">
        <f aca="false">G948</f>
        <v>11448</v>
      </c>
      <c r="H947" s="114" t="n">
        <f aca="false">H948</f>
        <v>11448</v>
      </c>
      <c r="I947" s="114" t="n">
        <f aca="false">I948</f>
        <v>0</v>
      </c>
      <c r="J947" s="114" t="n">
        <f aca="false">J948</f>
        <v>10380</v>
      </c>
      <c r="K947" s="114" t="n">
        <f aca="false">K948</f>
        <v>21828</v>
      </c>
      <c r="L947" s="114" t="n">
        <f aca="false">L948</f>
        <v>0</v>
      </c>
      <c r="M947" s="114"/>
      <c r="N947" s="114" t="n">
        <f aca="false">N948</f>
        <v>23378</v>
      </c>
      <c r="O947" s="114" t="n">
        <f aca="false">O948</f>
        <v>0</v>
      </c>
      <c r="P947" s="114" t="n">
        <f aca="false">P948</f>
        <v>0</v>
      </c>
      <c r="Q947" s="114" t="n">
        <f aca="false">Q948</f>
        <v>23378</v>
      </c>
      <c r="R947" s="114" t="n">
        <f aca="false">R948</f>
        <v>0</v>
      </c>
      <c r="S947" s="115" t="n">
        <f aca="false">S948</f>
        <v>-23378</v>
      </c>
      <c r="T947" s="115" t="n">
        <f aca="false">T948</f>
        <v>0</v>
      </c>
      <c r="U947" s="114" t="n">
        <f aca="false">U948</f>
        <v>0</v>
      </c>
      <c r="V947" s="116" t="n">
        <f aca="false">V948</f>
        <v>0</v>
      </c>
      <c r="W947" s="115" t="n">
        <f aca="false">W948</f>
        <v>0</v>
      </c>
      <c r="X947" s="115" t="n">
        <f aca="false">X948</f>
        <v>0</v>
      </c>
      <c r="Y947" s="115" t="n">
        <f aca="false">Y948</f>
        <v>0</v>
      </c>
      <c r="Z947" s="115" t="n">
        <f aca="false">Z948</f>
        <v>0</v>
      </c>
      <c r="AA947" s="115" t="n">
        <f aca="false">AA948</f>
        <v>0</v>
      </c>
      <c r="AB947" s="115" t="n">
        <f aca="false">AB948</f>
        <v>0</v>
      </c>
      <c r="AC947" s="115" t="n">
        <f aca="false">AC948</f>
        <v>0</v>
      </c>
      <c r="AD947" s="115" t="n">
        <f aca="false">AD948</f>
        <v>0</v>
      </c>
      <c r="AE947" s="115" t="n">
        <f aca="false">AE948</f>
        <v>0</v>
      </c>
      <c r="AF947" s="115"/>
      <c r="AG947" s="115" t="n">
        <f aca="false">AG948</f>
        <v>0</v>
      </c>
      <c r="AH947" s="115" t="n">
        <f aca="false">AH948</f>
        <v>0</v>
      </c>
      <c r="AI947" s="115"/>
      <c r="AJ947" s="115" t="n">
        <f aca="false">AJ948</f>
        <v>0</v>
      </c>
      <c r="AK947" s="118" t="n">
        <f aca="false">AK948</f>
        <v>0</v>
      </c>
      <c r="AL947" s="118" t="n">
        <f aca="false">AL948</f>
        <v>0</v>
      </c>
      <c r="AM947" s="115" t="n">
        <f aca="false">AM948</f>
        <v>0</v>
      </c>
      <c r="AN947" s="118" t="n">
        <f aca="false">AN948</f>
        <v>0</v>
      </c>
      <c r="AO947" s="115" t="n">
        <f aca="false">AO948</f>
        <v>0</v>
      </c>
      <c r="AP947" s="116" t="n">
        <f aca="false">AP948</f>
        <v>0</v>
      </c>
      <c r="AQ947" s="118" t="n">
        <f aca="false">AQ948</f>
        <v>0</v>
      </c>
      <c r="AR947" s="115" t="n">
        <f aca="false">AR948</f>
        <v>0</v>
      </c>
      <c r="AS947" s="117"/>
      <c r="AT947" s="118" t="n">
        <f aca="false">AT948</f>
        <v>0</v>
      </c>
      <c r="AU947" s="118" t="n">
        <f aca="false">AU948</f>
        <v>0</v>
      </c>
      <c r="AV947" s="118" t="n">
        <f aca="false">AV948</f>
        <v>0</v>
      </c>
      <c r="AW947" s="118" t="n">
        <f aca="false">AW948</f>
        <v>0</v>
      </c>
      <c r="AX947" s="115" t="n">
        <f aca="false">AX948</f>
        <v>0</v>
      </c>
      <c r="AY947" s="118" t="n">
        <f aca="false">AY948</f>
        <v>0</v>
      </c>
      <c r="AZ947" s="118" t="n">
        <f aca="false">AZ948</f>
        <v>0</v>
      </c>
      <c r="BA947" s="118" t="n">
        <f aca="false">BA948</f>
        <v>0</v>
      </c>
      <c r="BB947" s="118" t="n">
        <f aca="false">BB948</f>
        <v>0</v>
      </c>
      <c r="BC947" s="115" t="n">
        <f aca="false">BC948</f>
        <v>0</v>
      </c>
      <c r="BD947" s="118" t="n">
        <f aca="false">BD948</f>
        <v>0</v>
      </c>
      <c r="BE947" s="118" t="n">
        <f aca="false">BE948</f>
        <v>0</v>
      </c>
      <c r="BF947" s="118" t="n">
        <f aca="false">BF948</f>
        <v>0</v>
      </c>
      <c r="BG947" s="118" t="n">
        <f aca="false">BG948</f>
        <v>0</v>
      </c>
      <c r="BH947" s="115" t="n">
        <f aca="false">BH948</f>
        <v>0</v>
      </c>
      <c r="BI947" s="125" t="n">
        <f aca="false">BI948</f>
        <v>0</v>
      </c>
      <c r="BJ947" s="115" t="n">
        <f aca="false">BJ948</f>
        <v>0</v>
      </c>
      <c r="BK947" s="115" t="n">
        <f aca="false">BK948</f>
        <v>0</v>
      </c>
      <c r="BL947" s="115" t="n">
        <f aca="false">BL948</f>
        <v>0</v>
      </c>
      <c r="BM947" s="115" t="n">
        <f aca="false">BM948</f>
        <v>0</v>
      </c>
      <c r="BN947" s="115" t="n">
        <f aca="false">BN948</f>
        <v>0</v>
      </c>
      <c r="BO947" s="115" t="n">
        <f aca="false">BO948</f>
        <v>0</v>
      </c>
      <c r="BP947" s="115" t="n">
        <f aca="false">BP948</f>
        <v>0</v>
      </c>
      <c r="BQ947" s="115" t="n">
        <f aca="false">BQ948</f>
        <v>0</v>
      </c>
      <c r="BR947" s="115" t="n">
        <f aca="false">BR948</f>
        <v>0</v>
      </c>
      <c r="BS947" s="115" t="n">
        <f aca="false">BS948</f>
        <v>0</v>
      </c>
      <c r="BT947" s="115" t="n">
        <f aca="false">BT948</f>
        <v>0</v>
      </c>
      <c r="BU947" s="115" t="n">
        <f aca="false">BU948</f>
        <v>0</v>
      </c>
      <c r="BV947" s="115" t="n">
        <f aca="false">BV948</f>
        <v>0</v>
      </c>
      <c r="BW947" s="115" t="n">
        <f aca="false">BW948</f>
        <v>0</v>
      </c>
      <c r="BX947" s="115" t="n">
        <f aca="false">BX948</f>
        <v>0</v>
      </c>
      <c r="BY947" s="118" t="n">
        <f aca="false">BY948</f>
        <v>0</v>
      </c>
      <c r="BZ947" s="115" t="n">
        <f aca="false">BZ948</f>
        <v>0</v>
      </c>
      <c r="CA947" s="114" t="n">
        <f aca="false">CA948</f>
        <v>0</v>
      </c>
      <c r="CB947" s="115" t="n">
        <f aca="false">CB948</f>
        <v>0</v>
      </c>
      <c r="CC947" s="115" t="n">
        <f aca="false">CC948</f>
        <v>0</v>
      </c>
      <c r="CD947" s="114" t="n">
        <f aca="false">CD948</f>
        <v>0</v>
      </c>
      <c r="CE947" s="115" t="n">
        <f aca="false">CE948</f>
        <v>0</v>
      </c>
      <c r="CF947" s="115" t="n">
        <f aca="false">CF948</f>
        <v>0</v>
      </c>
      <c r="CG947" s="110"/>
      <c r="CH947" s="111"/>
    </row>
    <row r="948" customFormat="false" ht="66" hidden="true" customHeight="false" outlineLevel="0" collapsed="false">
      <c r="A948" s="99"/>
      <c r="B948" s="100" t="s">
        <v>54</v>
      </c>
      <c r="C948" s="101" t="s">
        <v>119</v>
      </c>
      <c r="D948" s="102" t="s">
        <v>111</v>
      </c>
      <c r="E948" s="113" t="s">
        <v>562</v>
      </c>
      <c r="F948" s="102" t="s">
        <v>55</v>
      </c>
      <c r="G948" s="114" t="n">
        <f aca="false">H948+I948</f>
        <v>11448</v>
      </c>
      <c r="H948" s="114" t="n">
        <v>11448</v>
      </c>
      <c r="I948" s="114"/>
      <c r="J948" s="114" t="n">
        <f aca="false">K948-G948</f>
        <v>10380</v>
      </c>
      <c r="K948" s="114" t="n">
        <v>21828</v>
      </c>
      <c r="L948" s="114"/>
      <c r="M948" s="114"/>
      <c r="N948" s="114" t="n">
        <v>23378</v>
      </c>
      <c r="O948" s="105"/>
      <c r="P948" s="114"/>
      <c r="Q948" s="114" t="n">
        <f aca="false">P948+N948</f>
        <v>23378</v>
      </c>
      <c r="R948" s="114" t="n">
        <f aca="false">O948</f>
        <v>0</v>
      </c>
      <c r="S948" s="115" t="n">
        <f aca="false">T948-Q948</f>
        <v>-23378</v>
      </c>
      <c r="T948" s="115"/>
      <c r="U948" s="114" t="n">
        <f aca="false">R948</f>
        <v>0</v>
      </c>
      <c r="V948" s="116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8"/>
      <c r="AL948" s="118"/>
      <c r="AM948" s="115"/>
      <c r="AN948" s="118"/>
      <c r="AO948" s="115"/>
      <c r="AP948" s="116"/>
      <c r="AQ948" s="118"/>
      <c r="AR948" s="115"/>
      <c r="AS948" s="117"/>
      <c r="AT948" s="118"/>
      <c r="AU948" s="118"/>
      <c r="AV948" s="118"/>
      <c r="AW948" s="118"/>
      <c r="AX948" s="115"/>
      <c r="AY948" s="118"/>
      <c r="AZ948" s="118"/>
      <c r="BA948" s="118"/>
      <c r="BB948" s="118"/>
      <c r="BC948" s="115"/>
      <c r="BD948" s="118"/>
      <c r="BE948" s="118"/>
      <c r="BF948" s="118"/>
      <c r="BG948" s="118"/>
      <c r="BH948" s="115"/>
      <c r="BI948" s="125"/>
      <c r="BJ948" s="115"/>
      <c r="BK948" s="115"/>
      <c r="BL948" s="115"/>
      <c r="BM948" s="115"/>
      <c r="BN948" s="115"/>
      <c r="BO948" s="115"/>
      <c r="BP948" s="115"/>
      <c r="BQ948" s="115"/>
      <c r="BR948" s="115"/>
      <c r="BS948" s="115"/>
      <c r="BT948" s="115"/>
      <c r="BU948" s="115"/>
      <c r="BV948" s="115"/>
      <c r="BW948" s="115"/>
      <c r="BX948" s="115"/>
      <c r="BY948" s="118"/>
      <c r="BZ948" s="115"/>
      <c r="CA948" s="114"/>
      <c r="CB948" s="115"/>
      <c r="CC948" s="115"/>
      <c r="CD948" s="114"/>
      <c r="CE948" s="115"/>
      <c r="CF948" s="115"/>
      <c r="CG948" s="110"/>
      <c r="CH948" s="111"/>
    </row>
    <row r="949" s="329" customFormat="true" ht="42" hidden="false" customHeight="true" outlineLevel="0" collapsed="false">
      <c r="A949" s="99"/>
      <c r="B949" s="226" t="s">
        <v>94</v>
      </c>
      <c r="C949" s="101" t="s">
        <v>119</v>
      </c>
      <c r="D949" s="102" t="s">
        <v>111</v>
      </c>
      <c r="E949" s="102" t="s">
        <v>95</v>
      </c>
      <c r="F949" s="102"/>
      <c r="G949" s="114"/>
      <c r="H949" s="114"/>
      <c r="I949" s="114"/>
      <c r="J949" s="114"/>
      <c r="K949" s="114"/>
      <c r="L949" s="114"/>
      <c r="M949" s="114"/>
      <c r="N949" s="114"/>
      <c r="O949" s="105"/>
      <c r="P949" s="114"/>
      <c r="Q949" s="114"/>
      <c r="R949" s="114"/>
      <c r="S949" s="115" t="n">
        <f aca="false">S950+S951</f>
        <v>7345</v>
      </c>
      <c r="T949" s="115" t="n">
        <f aca="false">T950+T951</f>
        <v>7345</v>
      </c>
      <c r="U949" s="114" t="n">
        <f aca="false">U950+U951</f>
        <v>0</v>
      </c>
      <c r="V949" s="116" t="n">
        <f aca="false">V950+V951</f>
        <v>7345</v>
      </c>
      <c r="W949" s="115" t="n">
        <f aca="false">W950+W951</f>
        <v>0</v>
      </c>
      <c r="X949" s="115" t="n">
        <f aca="false">X950+X951</f>
        <v>0</v>
      </c>
      <c r="Y949" s="115" t="n">
        <f aca="false">Y950+Y951</f>
        <v>7345</v>
      </c>
      <c r="Z949" s="115" t="n">
        <f aca="false">Z950+Z951</f>
        <v>7345</v>
      </c>
      <c r="AA949" s="115" t="n">
        <f aca="false">AA950+AA951</f>
        <v>0</v>
      </c>
      <c r="AB949" s="115" t="n">
        <f aca="false">AB950+AB951</f>
        <v>0</v>
      </c>
      <c r="AC949" s="115" t="n">
        <f aca="false">AC950+AC951</f>
        <v>7345</v>
      </c>
      <c r="AD949" s="115" t="n">
        <f aca="false">AD950+AD951</f>
        <v>7345</v>
      </c>
      <c r="AE949" s="115" t="n">
        <f aca="false">AE950+AE951</f>
        <v>0</v>
      </c>
      <c r="AF949" s="115"/>
      <c r="AG949" s="115" t="n">
        <f aca="false">AG950+AG951</f>
        <v>0</v>
      </c>
      <c r="AH949" s="115" t="n">
        <f aca="false">AH950+AH951</f>
        <v>7345</v>
      </c>
      <c r="AI949" s="115"/>
      <c r="AJ949" s="115" t="n">
        <f aca="false">AJ950+AJ951</f>
        <v>7345</v>
      </c>
      <c r="AK949" s="118" t="n">
        <f aca="false">AK950+AK951</f>
        <v>0</v>
      </c>
      <c r="AL949" s="118" t="n">
        <f aca="false">AL950+AL951</f>
        <v>0</v>
      </c>
      <c r="AM949" s="115" t="n">
        <f aca="false">AM950+AM951</f>
        <v>7345</v>
      </c>
      <c r="AN949" s="118" t="n">
        <f aca="false">AN950+AN951</f>
        <v>0</v>
      </c>
      <c r="AO949" s="115" t="n">
        <f aca="false">AO950+AO951</f>
        <v>-3096</v>
      </c>
      <c r="AP949" s="116" t="n">
        <f aca="false">AP950+AP951</f>
        <v>0</v>
      </c>
      <c r="AQ949" s="118" t="n">
        <f aca="false">AQ950+AQ951</f>
        <v>4249</v>
      </c>
      <c r="AR949" s="115" t="n">
        <f aca="false">AR950+AR951</f>
        <v>0</v>
      </c>
      <c r="AS949" s="328"/>
      <c r="AT949" s="118" t="n">
        <f aca="false">AT950+AT951</f>
        <v>4249</v>
      </c>
      <c r="AU949" s="118" t="n">
        <f aca="false">AU950+AU951</f>
        <v>0</v>
      </c>
      <c r="AV949" s="118" t="n">
        <f aca="false">AV950+AV951</f>
        <v>0</v>
      </c>
      <c r="AW949" s="118" t="n">
        <f aca="false">AW950+AW951</f>
        <v>4249</v>
      </c>
      <c r="AX949" s="115" t="n">
        <f aca="false">AX950+AX951</f>
        <v>0</v>
      </c>
      <c r="AY949" s="118" t="n">
        <f aca="false">AY950+AY951</f>
        <v>0</v>
      </c>
      <c r="AZ949" s="118" t="n">
        <f aca="false">AZ950+AZ951</f>
        <v>0</v>
      </c>
      <c r="BA949" s="118" t="n">
        <f aca="false">BA950+BA951</f>
        <v>0</v>
      </c>
      <c r="BB949" s="118" t="n">
        <f aca="false">BB950+BB951</f>
        <v>4249</v>
      </c>
      <c r="BC949" s="115" t="n">
        <f aca="false">BC950+BC951</f>
        <v>0</v>
      </c>
      <c r="BD949" s="118" t="n">
        <f aca="false">BD950+BD951</f>
        <v>0</v>
      </c>
      <c r="BE949" s="118" t="n">
        <f aca="false">BE950+BE951</f>
        <v>0</v>
      </c>
      <c r="BF949" s="118" t="n">
        <f aca="false">BF950+BF951</f>
        <v>0</v>
      </c>
      <c r="BG949" s="118" t="n">
        <f aca="false">BG950+BG951</f>
        <v>0</v>
      </c>
      <c r="BH949" s="115" t="n">
        <f aca="false">BH950+BH951</f>
        <v>4249</v>
      </c>
      <c r="BI949" s="125" t="n">
        <f aca="false">BI950+BI951</f>
        <v>0</v>
      </c>
      <c r="BJ949" s="115" t="n">
        <f aca="false">BJ950+BJ951</f>
        <v>0</v>
      </c>
      <c r="BK949" s="115" t="n">
        <f aca="false">BK950+BK951</f>
        <v>0</v>
      </c>
      <c r="BL949" s="115" t="n">
        <f aca="false">BL950+BL951</f>
        <v>0</v>
      </c>
      <c r="BM949" s="115" t="n">
        <f aca="false">BM950+BM951</f>
        <v>0</v>
      </c>
      <c r="BN949" s="115" t="n">
        <f aca="false">BN950+BN951</f>
        <v>0</v>
      </c>
      <c r="BO949" s="115" t="n">
        <f aca="false">BO950+BO951</f>
        <v>4249</v>
      </c>
      <c r="BP949" s="115" t="n">
        <f aca="false">BP950+BP951</f>
        <v>0</v>
      </c>
      <c r="BQ949" s="115" t="n">
        <f aca="false">BQ950+BQ951</f>
        <v>0</v>
      </c>
      <c r="BR949" s="115" t="n">
        <f aca="false">BR950+BR951</f>
        <v>0</v>
      </c>
      <c r="BS949" s="115" t="n">
        <f aca="false">BS950+BS951</f>
        <v>0</v>
      </c>
      <c r="BT949" s="115" t="n">
        <f aca="false">BT950+BT951</f>
        <v>0</v>
      </c>
      <c r="BU949" s="115" t="n">
        <f aca="false">BU950+BU951</f>
        <v>0</v>
      </c>
      <c r="BV949" s="115" t="n">
        <f aca="false">BV950+BV951</f>
        <v>4249</v>
      </c>
      <c r="BW949" s="115" t="n">
        <f aca="false">BW950+BW951</f>
        <v>0</v>
      </c>
      <c r="BX949" s="115" t="n">
        <f aca="false">BX950+BX951</f>
        <v>100</v>
      </c>
      <c r="BY949" s="118" t="n">
        <f aca="false">BY950+BY951</f>
        <v>0</v>
      </c>
      <c r="BZ949" s="115" t="n">
        <f aca="false">BZ950+BZ951</f>
        <v>0</v>
      </c>
      <c r="CA949" s="114" t="n">
        <f aca="false">CA950+CA951</f>
        <v>0</v>
      </c>
      <c r="CB949" s="115" t="n">
        <f aca="false">CB950+CB951</f>
        <v>0</v>
      </c>
      <c r="CC949" s="115" t="n">
        <f aca="false">CC950+CC951</f>
        <v>4349</v>
      </c>
      <c r="CD949" s="114" t="n">
        <f aca="false">CD950+CD951</f>
        <v>0</v>
      </c>
      <c r="CE949" s="115" t="n">
        <f aca="false">CE950+CE951</f>
        <v>1554</v>
      </c>
      <c r="CF949" s="115" t="n">
        <f aca="false">CF950+CF951</f>
        <v>0</v>
      </c>
      <c r="CG949" s="110" t="n">
        <f aca="false">CE949/CC949*100</f>
        <v>35.7323522648885</v>
      </c>
      <c r="CH949" s="111"/>
    </row>
    <row r="950" customFormat="false" ht="66" hidden="true" customHeight="false" outlineLevel="0" collapsed="false">
      <c r="A950" s="99"/>
      <c r="B950" s="223" t="s">
        <v>54</v>
      </c>
      <c r="C950" s="101" t="s">
        <v>119</v>
      </c>
      <c r="D950" s="102" t="s">
        <v>111</v>
      </c>
      <c r="E950" s="102" t="s">
        <v>95</v>
      </c>
      <c r="F950" s="102" t="s">
        <v>55</v>
      </c>
      <c r="G950" s="114"/>
      <c r="H950" s="114"/>
      <c r="I950" s="114"/>
      <c r="J950" s="114"/>
      <c r="K950" s="114"/>
      <c r="L950" s="114"/>
      <c r="M950" s="114"/>
      <c r="N950" s="114"/>
      <c r="O950" s="105"/>
      <c r="P950" s="114"/>
      <c r="Q950" s="114"/>
      <c r="R950" s="114"/>
      <c r="S950" s="115" t="n">
        <f aca="false">T950-Q950</f>
        <v>0</v>
      </c>
      <c r="T950" s="115"/>
      <c r="U950" s="114"/>
      <c r="V950" s="116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7"/>
      <c r="AL950" s="117"/>
      <c r="AM950" s="142"/>
      <c r="AN950" s="99"/>
      <c r="AO950" s="115"/>
      <c r="AP950" s="116"/>
      <c r="AQ950" s="118"/>
      <c r="AR950" s="115"/>
      <c r="AS950" s="117"/>
      <c r="AT950" s="118"/>
      <c r="AU950" s="118"/>
      <c r="AV950" s="118"/>
      <c r="AW950" s="118"/>
      <c r="AX950" s="115"/>
      <c r="AY950" s="118"/>
      <c r="AZ950" s="118"/>
      <c r="BA950" s="118"/>
      <c r="BB950" s="118"/>
      <c r="BC950" s="115"/>
      <c r="BD950" s="118"/>
      <c r="BE950" s="118"/>
      <c r="BF950" s="118"/>
      <c r="BG950" s="118"/>
      <c r="BH950" s="115"/>
      <c r="BI950" s="125"/>
      <c r="BJ950" s="115"/>
      <c r="BK950" s="115"/>
      <c r="BL950" s="115"/>
      <c r="BM950" s="115"/>
      <c r="BN950" s="115"/>
      <c r="BO950" s="115"/>
      <c r="BP950" s="115"/>
      <c r="BQ950" s="115"/>
      <c r="BR950" s="115"/>
      <c r="BS950" s="115"/>
      <c r="BT950" s="115"/>
      <c r="BU950" s="115"/>
      <c r="BV950" s="115"/>
      <c r="BW950" s="115"/>
      <c r="BX950" s="115"/>
      <c r="BY950" s="118"/>
      <c r="BZ950" s="115"/>
      <c r="CA950" s="114"/>
      <c r="CB950" s="115"/>
      <c r="CC950" s="115"/>
      <c r="CD950" s="114"/>
      <c r="CE950" s="115"/>
      <c r="CF950" s="115"/>
      <c r="CG950" s="110"/>
      <c r="CH950" s="111"/>
    </row>
    <row r="951" customFormat="false" ht="59.25" hidden="false" customHeight="true" outlineLevel="0" collapsed="false">
      <c r="A951" s="99"/>
      <c r="B951" s="175" t="s">
        <v>564</v>
      </c>
      <c r="C951" s="101" t="s">
        <v>119</v>
      </c>
      <c r="D951" s="102" t="s">
        <v>111</v>
      </c>
      <c r="E951" s="102" t="s">
        <v>565</v>
      </c>
      <c r="F951" s="102"/>
      <c r="G951" s="114"/>
      <c r="H951" s="114"/>
      <c r="I951" s="114"/>
      <c r="J951" s="114"/>
      <c r="K951" s="114"/>
      <c r="L951" s="114"/>
      <c r="M951" s="114"/>
      <c r="N951" s="114"/>
      <c r="O951" s="105"/>
      <c r="P951" s="114"/>
      <c r="Q951" s="114"/>
      <c r="R951" s="114"/>
      <c r="S951" s="115" t="n">
        <f aca="false">S952</f>
        <v>7345</v>
      </c>
      <c r="T951" s="115" t="n">
        <f aca="false">T952</f>
        <v>7345</v>
      </c>
      <c r="U951" s="114" t="n">
        <f aca="false">U952</f>
        <v>0</v>
      </c>
      <c r="V951" s="116" t="n">
        <f aca="false">V952</f>
        <v>7345</v>
      </c>
      <c r="W951" s="115" t="n">
        <f aca="false">W952</f>
        <v>0</v>
      </c>
      <c r="X951" s="115" t="n">
        <f aca="false">X952</f>
        <v>0</v>
      </c>
      <c r="Y951" s="115" t="n">
        <f aca="false">Y952</f>
        <v>7345</v>
      </c>
      <c r="Z951" s="115" t="n">
        <f aca="false">Z952</f>
        <v>7345</v>
      </c>
      <c r="AA951" s="115" t="n">
        <f aca="false">AA952</f>
        <v>0</v>
      </c>
      <c r="AB951" s="115" t="n">
        <f aca="false">AB952</f>
        <v>0</v>
      </c>
      <c r="AC951" s="115" t="n">
        <f aca="false">AC952</f>
        <v>7345</v>
      </c>
      <c r="AD951" s="115" t="n">
        <f aca="false">AD952</f>
        <v>7345</v>
      </c>
      <c r="AE951" s="115" t="n">
        <f aca="false">AE952</f>
        <v>0</v>
      </c>
      <c r="AF951" s="115"/>
      <c r="AG951" s="115" t="n">
        <f aca="false">AG952</f>
        <v>0</v>
      </c>
      <c r="AH951" s="115" t="n">
        <f aca="false">AH952</f>
        <v>7345</v>
      </c>
      <c r="AI951" s="115"/>
      <c r="AJ951" s="115" t="n">
        <f aca="false">AJ952</f>
        <v>7345</v>
      </c>
      <c r="AK951" s="118" t="n">
        <f aca="false">AK952</f>
        <v>0</v>
      </c>
      <c r="AL951" s="118" t="n">
        <f aca="false">AL952</f>
        <v>0</v>
      </c>
      <c r="AM951" s="115" t="n">
        <f aca="false">AM952</f>
        <v>7345</v>
      </c>
      <c r="AN951" s="118" t="n">
        <f aca="false">AN952</f>
        <v>0</v>
      </c>
      <c r="AO951" s="115" t="n">
        <f aca="false">AO952</f>
        <v>-3096</v>
      </c>
      <c r="AP951" s="116" t="n">
        <f aca="false">AP952</f>
        <v>0</v>
      </c>
      <c r="AQ951" s="118" t="n">
        <f aca="false">AQ952</f>
        <v>4249</v>
      </c>
      <c r="AR951" s="115" t="n">
        <f aca="false">AR952</f>
        <v>0</v>
      </c>
      <c r="AS951" s="117"/>
      <c r="AT951" s="118" t="n">
        <f aca="false">AT952</f>
        <v>4249</v>
      </c>
      <c r="AU951" s="118" t="n">
        <f aca="false">AU952</f>
        <v>0</v>
      </c>
      <c r="AV951" s="118" t="n">
        <f aca="false">AV952</f>
        <v>0</v>
      </c>
      <c r="AW951" s="118" t="n">
        <f aca="false">AW952</f>
        <v>4249</v>
      </c>
      <c r="AX951" s="115" t="n">
        <f aca="false">AX952</f>
        <v>0</v>
      </c>
      <c r="AY951" s="118" t="n">
        <f aca="false">AY952</f>
        <v>0</v>
      </c>
      <c r="AZ951" s="118" t="n">
        <f aca="false">AZ952</f>
        <v>0</v>
      </c>
      <c r="BA951" s="118" t="n">
        <f aca="false">BA952</f>
        <v>0</v>
      </c>
      <c r="BB951" s="118" t="n">
        <f aca="false">BB952</f>
        <v>4249</v>
      </c>
      <c r="BC951" s="115" t="n">
        <f aca="false">BC952</f>
        <v>0</v>
      </c>
      <c r="BD951" s="118" t="n">
        <f aca="false">BD952</f>
        <v>0</v>
      </c>
      <c r="BE951" s="118" t="n">
        <f aca="false">BE952</f>
        <v>0</v>
      </c>
      <c r="BF951" s="118" t="n">
        <f aca="false">BF952</f>
        <v>0</v>
      </c>
      <c r="BG951" s="118" t="n">
        <f aca="false">BG952</f>
        <v>0</v>
      </c>
      <c r="BH951" s="115" t="n">
        <f aca="false">BH952</f>
        <v>4249</v>
      </c>
      <c r="BI951" s="125" t="n">
        <f aca="false">BI952</f>
        <v>0</v>
      </c>
      <c r="BJ951" s="115" t="n">
        <f aca="false">BJ952</f>
        <v>0</v>
      </c>
      <c r="BK951" s="115" t="n">
        <f aca="false">BK952</f>
        <v>0</v>
      </c>
      <c r="BL951" s="115" t="n">
        <f aca="false">BL952</f>
        <v>0</v>
      </c>
      <c r="BM951" s="115" t="n">
        <f aca="false">BM952</f>
        <v>0</v>
      </c>
      <c r="BN951" s="115" t="n">
        <f aca="false">BN952</f>
        <v>0</v>
      </c>
      <c r="BO951" s="115" t="n">
        <f aca="false">BO952</f>
        <v>4249</v>
      </c>
      <c r="BP951" s="115" t="n">
        <f aca="false">BP952</f>
        <v>0</v>
      </c>
      <c r="BQ951" s="115" t="n">
        <f aca="false">BQ952</f>
        <v>0</v>
      </c>
      <c r="BR951" s="115" t="n">
        <f aca="false">BR952</f>
        <v>0</v>
      </c>
      <c r="BS951" s="115" t="n">
        <f aca="false">BS952</f>
        <v>0</v>
      </c>
      <c r="BT951" s="115" t="n">
        <f aca="false">BT952</f>
        <v>0</v>
      </c>
      <c r="BU951" s="115" t="n">
        <f aca="false">BU952</f>
        <v>0</v>
      </c>
      <c r="BV951" s="115" t="n">
        <f aca="false">BV952</f>
        <v>4249</v>
      </c>
      <c r="BW951" s="115" t="n">
        <f aca="false">BW952</f>
        <v>0</v>
      </c>
      <c r="BX951" s="115" t="n">
        <f aca="false">BX952</f>
        <v>100</v>
      </c>
      <c r="BY951" s="118" t="n">
        <f aca="false">BY952</f>
        <v>0</v>
      </c>
      <c r="BZ951" s="115" t="n">
        <f aca="false">BZ952</f>
        <v>0</v>
      </c>
      <c r="CA951" s="114" t="n">
        <f aca="false">CA952</f>
        <v>0</v>
      </c>
      <c r="CB951" s="115" t="n">
        <f aca="false">CB952</f>
        <v>0</v>
      </c>
      <c r="CC951" s="115" t="n">
        <f aca="false">CC952</f>
        <v>4349</v>
      </c>
      <c r="CD951" s="114" t="n">
        <f aca="false">CD952</f>
        <v>0</v>
      </c>
      <c r="CE951" s="115" t="n">
        <f aca="false">CE952</f>
        <v>1554</v>
      </c>
      <c r="CF951" s="115" t="n">
        <f aca="false">CF952</f>
        <v>0</v>
      </c>
      <c r="CG951" s="110" t="n">
        <f aca="false">CE951/CC951*100</f>
        <v>35.7323522648885</v>
      </c>
      <c r="CH951" s="111"/>
    </row>
    <row r="952" customFormat="false" ht="77.25" hidden="false" customHeight="true" outlineLevel="0" collapsed="false">
      <c r="A952" s="99"/>
      <c r="B952" s="100" t="s">
        <v>54</v>
      </c>
      <c r="C952" s="101" t="s">
        <v>119</v>
      </c>
      <c r="D952" s="102" t="s">
        <v>111</v>
      </c>
      <c r="E952" s="102" t="s">
        <v>565</v>
      </c>
      <c r="F952" s="102" t="s">
        <v>55</v>
      </c>
      <c r="G952" s="114"/>
      <c r="H952" s="114"/>
      <c r="I952" s="114"/>
      <c r="J952" s="114"/>
      <c r="K952" s="114"/>
      <c r="L952" s="114"/>
      <c r="M952" s="114"/>
      <c r="N952" s="114"/>
      <c r="O952" s="105"/>
      <c r="P952" s="114"/>
      <c r="Q952" s="114"/>
      <c r="R952" s="114"/>
      <c r="S952" s="115" t="n">
        <f aca="false">T952-Q952</f>
        <v>7345</v>
      </c>
      <c r="T952" s="115" t="n">
        <v>7345</v>
      </c>
      <c r="U952" s="114"/>
      <c r="V952" s="116" t="n">
        <v>7345</v>
      </c>
      <c r="W952" s="115"/>
      <c r="X952" s="115"/>
      <c r="Y952" s="115" t="n">
        <f aca="false">W952+T952</f>
        <v>7345</v>
      </c>
      <c r="Z952" s="115" t="n">
        <f aca="false">X952+V952</f>
        <v>7345</v>
      </c>
      <c r="AA952" s="115"/>
      <c r="AB952" s="115"/>
      <c r="AC952" s="115" t="n">
        <f aca="false">AA952+Y952</f>
        <v>7345</v>
      </c>
      <c r="AD952" s="115" t="n">
        <f aca="false">AB952+Z952</f>
        <v>7345</v>
      </c>
      <c r="AE952" s="115"/>
      <c r="AF952" s="115"/>
      <c r="AG952" s="115"/>
      <c r="AH952" s="115" t="n">
        <f aca="false">AE952+AC952</f>
        <v>7345</v>
      </c>
      <c r="AI952" s="115"/>
      <c r="AJ952" s="115" t="n">
        <f aca="false">AG952+AD952</f>
        <v>7345</v>
      </c>
      <c r="AK952" s="117"/>
      <c r="AL952" s="117"/>
      <c r="AM952" s="115" t="n">
        <f aca="false">AK952+AH952</f>
        <v>7345</v>
      </c>
      <c r="AN952" s="118" t="n">
        <f aca="false">AI952</f>
        <v>0</v>
      </c>
      <c r="AO952" s="115" t="n">
        <f aca="false">AQ952-AM952</f>
        <v>-3096</v>
      </c>
      <c r="AP952" s="116" t="n">
        <f aca="false">AR952-AN952</f>
        <v>0</v>
      </c>
      <c r="AQ952" s="118" t="n">
        <v>4249</v>
      </c>
      <c r="AR952" s="115"/>
      <c r="AS952" s="117"/>
      <c r="AT952" s="118" t="n">
        <v>4249</v>
      </c>
      <c r="AU952" s="115"/>
      <c r="AV952" s="119"/>
      <c r="AW952" s="108" t="n">
        <f aca="false">AT952+AV952</f>
        <v>4249</v>
      </c>
      <c r="AX952" s="115" t="n">
        <f aca="false">AU952</f>
        <v>0</v>
      </c>
      <c r="AY952" s="121"/>
      <c r="AZ952" s="121"/>
      <c r="BA952" s="121"/>
      <c r="BB952" s="115" t="n">
        <f aca="false">AW952+AY952+AZ952+BA952</f>
        <v>4249</v>
      </c>
      <c r="BC952" s="122" t="n">
        <f aca="false">AX952+AY952</f>
        <v>0</v>
      </c>
      <c r="BD952" s="122"/>
      <c r="BE952" s="122"/>
      <c r="BF952" s="122"/>
      <c r="BG952" s="122"/>
      <c r="BH952" s="115" t="n">
        <f aca="false">BG952+BF952+BE952+BD952+BB952</f>
        <v>4249</v>
      </c>
      <c r="BI952" s="125" t="n">
        <f aca="false">BC952+BE952</f>
        <v>0</v>
      </c>
      <c r="BJ952" s="122"/>
      <c r="BK952" s="122"/>
      <c r="BL952" s="122"/>
      <c r="BM952" s="122"/>
      <c r="BN952" s="122"/>
      <c r="BO952" s="114" t="n">
        <f aca="false">BH952+BJ952+BK952+BL952+BM952</f>
        <v>4249</v>
      </c>
      <c r="BP952" s="115" t="n">
        <f aca="false">BL952+BI952</f>
        <v>0</v>
      </c>
      <c r="BQ952" s="122"/>
      <c r="BR952" s="122"/>
      <c r="BS952" s="122"/>
      <c r="BT952" s="122"/>
      <c r="BU952" s="122"/>
      <c r="BV952" s="114" t="n">
        <f aca="false">BO952+BQ952+BR952+BS952+BT952</f>
        <v>4249</v>
      </c>
      <c r="BW952" s="115" t="n">
        <f aca="false">BS952+BP952</f>
        <v>0</v>
      </c>
      <c r="BX952" s="115" t="n">
        <v>100</v>
      </c>
      <c r="BY952" s="124"/>
      <c r="BZ952" s="122"/>
      <c r="CA952" s="105"/>
      <c r="CB952" s="122"/>
      <c r="CC952" s="115" t="n">
        <f aca="false">BV952+BX952+BY952+BZ952+CA952</f>
        <v>4349</v>
      </c>
      <c r="CD952" s="114" t="n">
        <f aca="false">BZ952+BW952</f>
        <v>0</v>
      </c>
      <c r="CE952" s="115" t="n">
        <v>1554</v>
      </c>
      <c r="CF952" s="115"/>
      <c r="CG952" s="110" t="n">
        <f aca="false">CE952/CC952*100</f>
        <v>35.7323522648885</v>
      </c>
      <c r="CH952" s="111"/>
    </row>
    <row r="953" s="98" customFormat="true" ht="37.5" hidden="false" customHeight="false" outlineLevel="0" collapsed="false">
      <c r="A953" s="86"/>
      <c r="B953" s="87" t="s">
        <v>204</v>
      </c>
      <c r="C953" s="88" t="s">
        <v>123</v>
      </c>
      <c r="D953" s="89" t="s">
        <v>43</v>
      </c>
      <c r="E953" s="190"/>
      <c r="F953" s="89"/>
      <c r="G953" s="131" t="n">
        <f aca="false">G954</f>
        <v>1</v>
      </c>
      <c r="H953" s="131" t="n">
        <f aca="false">H954</f>
        <v>1</v>
      </c>
      <c r="I953" s="131" t="n">
        <f aca="false">I954</f>
        <v>0</v>
      </c>
      <c r="J953" s="131" t="n">
        <f aca="false">J954</f>
        <v>-1</v>
      </c>
      <c r="K953" s="131" t="n">
        <f aca="false">K954</f>
        <v>0</v>
      </c>
      <c r="L953" s="131" t="n">
        <f aca="false">L954</f>
        <v>0</v>
      </c>
      <c r="M953" s="131"/>
      <c r="N953" s="131" t="n">
        <f aca="false">N954</f>
        <v>0</v>
      </c>
      <c r="O953" s="131" t="n">
        <f aca="false">O954</f>
        <v>0</v>
      </c>
      <c r="P953" s="131" t="n">
        <f aca="false">P954</f>
        <v>0</v>
      </c>
      <c r="Q953" s="131" t="n">
        <f aca="false">Q954</f>
        <v>0</v>
      </c>
      <c r="R953" s="131" t="n">
        <f aca="false">R954</f>
        <v>0</v>
      </c>
      <c r="S953" s="115"/>
      <c r="T953" s="127" t="n">
        <f aca="false">T954</f>
        <v>0</v>
      </c>
      <c r="U953" s="131" t="n">
        <f aca="false">U954</f>
        <v>0</v>
      </c>
      <c r="V953" s="132" t="n">
        <f aca="false">V954</f>
        <v>0</v>
      </c>
      <c r="W953" s="127" t="n">
        <f aca="false">W954</f>
        <v>0</v>
      </c>
      <c r="X953" s="127" t="n">
        <f aca="false">X954</f>
        <v>0</v>
      </c>
      <c r="Y953" s="127" t="n">
        <f aca="false">Y954</f>
        <v>0</v>
      </c>
      <c r="Z953" s="127" t="n">
        <f aca="false">Z954</f>
        <v>0</v>
      </c>
      <c r="AA953" s="127" t="n">
        <f aca="false">AA954</f>
        <v>0</v>
      </c>
      <c r="AB953" s="127" t="n">
        <f aca="false">AB954</f>
        <v>0</v>
      </c>
      <c r="AC953" s="127" t="n">
        <f aca="false">AC954</f>
        <v>0</v>
      </c>
      <c r="AD953" s="127" t="n">
        <f aca="false">AD954</f>
        <v>0</v>
      </c>
      <c r="AE953" s="127" t="n">
        <f aca="false">AE954</f>
        <v>0</v>
      </c>
      <c r="AF953" s="127"/>
      <c r="AG953" s="127" t="n">
        <f aca="false">AG954</f>
        <v>0</v>
      </c>
      <c r="AH953" s="127" t="n">
        <f aca="false">AH954</f>
        <v>0</v>
      </c>
      <c r="AI953" s="127"/>
      <c r="AJ953" s="127" t="n">
        <f aca="false">AJ954</f>
        <v>0</v>
      </c>
      <c r="AK953" s="187"/>
      <c r="AL953" s="187"/>
      <c r="AM953" s="221"/>
      <c r="AN953" s="222"/>
      <c r="AO953" s="266" t="n">
        <f aca="false">AO954+AO958</f>
        <v>1211</v>
      </c>
      <c r="AP953" s="267" t="n">
        <f aca="false">AP954+AP958</f>
        <v>0</v>
      </c>
      <c r="AQ953" s="268" t="n">
        <f aca="false">AQ954+AQ958</f>
        <v>1211</v>
      </c>
      <c r="AR953" s="266" t="n">
        <f aca="false">AR954+AR958</f>
        <v>0</v>
      </c>
      <c r="AS953" s="187"/>
      <c r="AT953" s="130" t="n">
        <f aca="false">AT954+AT958</f>
        <v>1211</v>
      </c>
      <c r="AU953" s="130" t="n">
        <f aca="false">AU954+AU958</f>
        <v>0</v>
      </c>
      <c r="AV953" s="130" t="n">
        <f aca="false">AV954+AV958</f>
        <v>0</v>
      </c>
      <c r="AW953" s="130" t="n">
        <f aca="false">AW954+AW958</f>
        <v>1211</v>
      </c>
      <c r="AX953" s="127" t="n">
        <f aca="false">AX954+AX958</f>
        <v>0</v>
      </c>
      <c r="AY953" s="130" t="n">
        <f aca="false">AY954+AY958</f>
        <v>0</v>
      </c>
      <c r="AZ953" s="130" t="n">
        <f aca="false">AZ954+AZ958</f>
        <v>0</v>
      </c>
      <c r="BA953" s="130" t="n">
        <f aca="false">BA954+BA958</f>
        <v>0</v>
      </c>
      <c r="BB953" s="130" t="n">
        <f aca="false">BB954+BB958</f>
        <v>1211</v>
      </c>
      <c r="BC953" s="127" t="n">
        <f aca="false">BC954+BC958</f>
        <v>0</v>
      </c>
      <c r="BD953" s="130" t="n">
        <f aca="false">BD954+BD958</f>
        <v>0</v>
      </c>
      <c r="BE953" s="130" t="n">
        <f aca="false">BE954+BE958</f>
        <v>6985</v>
      </c>
      <c r="BF953" s="130" t="n">
        <f aca="false">BF954+BF958</f>
        <v>0</v>
      </c>
      <c r="BG953" s="130" t="n">
        <f aca="false">BG954+BG958</f>
        <v>0</v>
      </c>
      <c r="BH953" s="127" t="n">
        <f aca="false">BH954+BH958</f>
        <v>8196</v>
      </c>
      <c r="BI953" s="128" t="n">
        <f aca="false">BI954+BI958</f>
        <v>6985</v>
      </c>
      <c r="BJ953" s="127" t="n">
        <f aca="false">BJ954+BJ958</f>
        <v>0</v>
      </c>
      <c r="BK953" s="127" t="n">
        <f aca="false">BK954+BK958</f>
        <v>0</v>
      </c>
      <c r="BL953" s="127" t="n">
        <f aca="false">BL954+BL958</f>
        <v>0</v>
      </c>
      <c r="BM953" s="127" t="n">
        <f aca="false">BM954+BM958</f>
        <v>0</v>
      </c>
      <c r="BN953" s="127" t="n">
        <f aca="false">BN954+BN958</f>
        <v>0</v>
      </c>
      <c r="BO953" s="127" t="n">
        <f aca="false">BO954+BO958</f>
        <v>8196</v>
      </c>
      <c r="BP953" s="127" t="n">
        <f aca="false">BP954+BP958</f>
        <v>6985</v>
      </c>
      <c r="BQ953" s="127" t="n">
        <f aca="false">BQ954+BQ958</f>
        <v>0</v>
      </c>
      <c r="BR953" s="127" t="n">
        <f aca="false">BR954+BR958</f>
        <v>0</v>
      </c>
      <c r="BS953" s="127" t="n">
        <f aca="false">BS954+BS958</f>
        <v>0</v>
      </c>
      <c r="BT953" s="127" t="n">
        <f aca="false">BT954+BT958</f>
        <v>0</v>
      </c>
      <c r="BU953" s="127" t="n">
        <f aca="false">BU954+BU958</f>
        <v>0</v>
      </c>
      <c r="BV953" s="127" t="n">
        <f aca="false">BV954+BV958</f>
        <v>8196</v>
      </c>
      <c r="BW953" s="127" t="n">
        <f aca="false">BW954+BW958</f>
        <v>6985</v>
      </c>
      <c r="BX953" s="127" t="n">
        <f aca="false">BX954+BX958</f>
        <v>0</v>
      </c>
      <c r="BY953" s="130" t="n">
        <f aca="false">BY954+BY958</f>
        <v>0</v>
      </c>
      <c r="BZ953" s="127" t="n">
        <f aca="false">BZ954+BZ958</f>
        <v>0</v>
      </c>
      <c r="CA953" s="131" t="n">
        <f aca="false">CA954+CA958</f>
        <v>0</v>
      </c>
      <c r="CB953" s="127" t="n">
        <f aca="false">CB954+CB958</f>
        <v>0</v>
      </c>
      <c r="CC953" s="127" t="n">
        <f aca="false">CC954+CC958</f>
        <v>8196</v>
      </c>
      <c r="CD953" s="131" t="n">
        <f aca="false">CD954+CD958</f>
        <v>6985</v>
      </c>
      <c r="CE953" s="127" t="n">
        <f aca="false">CE954+CE958</f>
        <v>6589</v>
      </c>
      <c r="CF953" s="127" t="n">
        <f aca="false">CF954+CF958</f>
        <v>6259</v>
      </c>
      <c r="CG953" s="97" t="n">
        <f aca="false">CE953/CC953*100</f>
        <v>80.3928745729624</v>
      </c>
      <c r="CH953" s="167" t="n">
        <f aca="false">CF953/CD953*100</f>
        <v>89.6062992125984</v>
      </c>
    </row>
    <row r="954" customFormat="false" ht="16.5" hidden="false" customHeight="false" outlineLevel="0" collapsed="false">
      <c r="A954" s="99"/>
      <c r="B954" s="100" t="s">
        <v>212</v>
      </c>
      <c r="C954" s="101" t="s">
        <v>123</v>
      </c>
      <c r="D954" s="102" t="s">
        <v>43</v>
      </c>
      <c r="E954" s="186" t="s">
        <v>213</v>
      </c>
      <c r="F954" s="102"/>
      <c r="G954" s="114" t="n">
        <f aca="false">G955</f>
        <v>1</v>
      </c>
      <c r="H954" s="114" t="n">
        <f aca="false">H955</f>
        <v>1</v>
      </c>
      <c r="I954" s="114" t="n">
        <f aca="false">I955</f>
        <v>0</v>
      </c>
      <c r="J954" s="114" t="n">
        <f aca="false">J955</f>
        <v>-1</v>
      </c>
      <c r="K954" s="114" t="n">
        <f aca="false">K955</f>
        <v>0</v>
      </c>
      <c r="L954" s="114" t="n">
        <f aca="false">L955</f>
        <v>0</v>
      </c>
      <c r="M954" s="114"/>
      <c r="N954" s="114" t="n">
        <f aca="false">N955</f>
        <v>0</v>
      </c>
      <c r="O954" s="114" t="n">
        <f aca="false">O955</f>
        <v>0</v>
      </c>
      <c r="P954" s="114" t="n">
        <f aca="false">P955</f>
        <v>0</v>
      </c>
      <c r="Q954" s="114" t="n">
        <f aca="false">Q955</f>
        <v>0</v>
      </c>
      <c r="R954" s="114" t="n">
        <f aca="false">R955</f>
        <v>0</v>
      </c>
      <c r="S954" s="115"/>
      <c r="T954" s="115" t="n">
        <f aca="false">T955</f>
        <v>0</v>
      </c>
      <c r="U954" s="114" t="n">
        <f aca="false">U955</f>
        <v>0</v>
      </c>
      <c r="V954" s="116" t="n">
        <f aca="false">V955</f>
        <v>0</v>
      </c>
      <c r="W954" s="115" t="n">
        <f aca="false">W955</f>
        <v>0</v>
      </c>
      <c r="X954" s="115" t="n">
        <f aca="false">X955</f>
        <v>0</v>
      </c>
      <c r="Y954" s="115" t="n">
        <f aca="false">Y955</f>
        <v>0</v>
      </c>
      <c r="Z954" s="115" t="n">
        <f aca="false">Z955</f>
        <v>0</v>
      </c>
      <c r="AA954" s="115" t="n">
        <f aca="false">AA955</f>
        <v>0</v>
      </c>
      <c r="AB954" s="115" t="n">
        <f aca="false">AB955</f>
        <v>0</v>
      </c>
      <c r="AC954" s="115" t="n">
        <f aca="false">AC955</f>
        <v>0</v>
      </c>
      <c r="AD954" s="115" t="n">
        <f aca="false">AD955</f>
        <v>0</v>
      </c>
      <c r="AE954" s="115" t="n">
        <f aca="false">AE955</f>
        <v>0</v>
      </c>
      <c r="AF954" s="115"/>
      <c r="AG954" s="115" t="n">
        <f aca="false">AG955</f>
        <v>0</v>
      </c>
      <c r="AH954" s="115" t="n">
        <f aca="false">AH955</f>
        <v>0</v>
      </c>
      <c r="AI954" s="115"/>
      <c r="AJ954" s="115" t="n">
        <f aca="false">AJ955</f>
        <v>0</v>
      </c>
      <c r="AK954" s="117"/>
      <c r="AL954" s="117"/>
      <c r="AM954" s="147"/>
      <c r="AN954" s="148"/>
      <c r="AO954" s="115" t="n">
        <f aca="false">AO955</f>
        <v>1211</v>
      </c>
      <c r="AP954" s="116" t="n">
        <f aca="false">AP955</f>
        <v>0</v>
      </c>
      <c r="AQ954" s="118" t="n">
        <f aca="false">AQ955</f>
        <v>1211</v>
      </c>
      <c r="AR954" s="115" t="n">
        <f aca="false">AR955</f>
        <v>0</v>
      </c>
      <c r="AS954" s="117"/>
      <c r="AT954" s="118" t="n">
        <f aca="false">AT955</f>
        <v>1211</v>
      </c>
      <c r="AU954" s="118" t="n">
        <f aca="false">AU955</f>
        <v>0</v>
      </c>
      <c r="AV954" s="118" t="n">
        <f aca="false">AV955</f>
        <v>0</v>
      </c>
      <c r="AW954" s="118" t="n">
        <f aca="false">AW955</f>
        <v>1211</v>
      </c>
      <c r="AX954" s="115" t="n">
        <f aca="false">AX955</f>
        <v>0</v>
      </c>
      <c r="AY954" s="118" t="n">
        <f aca="false">AY955</f>
        <v>0</v>
      </c>
      <c r="AZ954" s="118" t="n">
        <f aca="false">AZ955</f>
        <v>-368</v>
      </c>
      <c r="BA954" s="118" t="n">
        <f aca="false">BA955</f>
        <v>0</v>
      </c>
      <c r="BB954" s="118" t="n">
        <f aca="false">BB955</f>
        <v>843</v>
      </c>
      <c r="BC954" s="115" t="n">
        <f aca="false">BC955</f>
        <v>0</v>
      </c>
      <c r="BD954" s="118" t="n">
        <f aca="false">BD955</f>
        <v>0</v>
      </c>
      <c r="BE954" s="118" t="n">
        <f aca="false">BE955</f>
        <v>0</v>
      </c>
      <c r="BF954" s="118" t="n">
        <f aca="false">BF955</f>
        <v>0</v>
      </c>
      <c r="BG954" s="118" t="n">
        <f aca="false">BG955</f>
        <v>0</v>
      </c>
      <c r="BH954" s="115" t="n">
        <f aca="false">BH955</f>
        <v>843</v>
      </c>
      <c r="BI954" s="125" t="n">
        <f aca="false">BI955</f>
        <v>0</v>
      </c>
      <c r="BJ954" s="115" t="n">
        <f aca="false">BJ955</f>
        <v>0</v>
      </c>
      <c r="BK954" s="115" t="n">
        <f aca="false">BK955</f>
        <v>0</v>
      </c>
      <c r="BL954" s="115" t="n">
        <f aca="false">BL955</f>
        <v>0</v>
      </c>
      <c r="BM954" s="115" t="n">
        <f aca="false">BM955</f>
        <v>0</v>
      </c>
      <c r="BN954" s="115" t="n">
        <f aca="false">BN955</f>
        <v>0</v>
      </c>
      <c r="BO954" s="115" t="n">
        <f aca="false">BO955</f>
        <v>843</v>
      </c>
      <c r="BP954" s="115" t="n">
        <f aca="false">BP955</f>
        <v>0</v>
      </c>
      <c r="BQ954" s="115" t="n">
        <f aca="false">BQ955+BQ956</f>
        <v>0</v>
      </c>
      <c r="BR954" s="115" t="n">
        <f aca="false">BR955+BR956</f>
        <v>0</v>
      </c>
      <c r="BS954" s="115" t="n">
        <f aca="false">BS955+BS956</f>
        <v>0</v>
      </c>
      <c r="BT954" s="115" t="n">
        <f aca="false">BT955+BT956</f>
        <v>0</v>
      </c>
      <c r="BU954" s="115" t="n">
        <f aca="false">BU955+BU956</f>
        <v>0</v>
      </c>
      <c r="BV954" s="115" t="n">
        <f aca="false">BV955+BV956</f>
        <v>843</v>
      </c>
      <c r="BW954" s="115" t="n">
        <f aca="false">BW955+BW956</f>
        <v>0</v>
      </c>
      <c r="BX954" s="115" t="n">
        <f aca="false">BX955+BX956</f>
        <v>0</v>
      </c>
      <c r="BY954" s="118" t="n">
        <f aca="false">BY955+BY956</f>
        <v>0</v>
      </c>
      <c r="BZ954" s="115" t="n">
        <f aca="false">BZ955+BZ956</f>
        <v>0</v>
      </c>
      <c r="CA954" s="114" t="n">
        <f aca="false">CA955+CA956</f>
        <v>0</v>
      </c>
      <c r="CB954" s="115" t="n">
        <f aca="false">CB955+CB956</f>
        <v>0</v>
      </c>
      <c r="CC954" s="115" t="n">
        <f aca="false">CC955+CC956</f>
        <v>843</v>
      </c>
      <c r="CD954" s="114" t="n">
        <f aca="false">CD955+CD956</f>
        <v>0</v>
      </c>
      <c r="CE954" s="115" t="n">
        <f aca="false">CE955+CE956</f>
        <v>0</v>
      </c>
      <c r="CF954" s="115" t="n">
        <f aca="false">CF955+CF956</f>
        <v>0</v>
      </c>
      <c r="CG954" s="110" t="n">
        <f aca="false">CE954/CC954*100</f>
        <v>0</v>
      </c>
      <c r="CH954" s="111"/>
    </row>
    <row r="955" customFormat="false" ht="16.5" hidden="false" customHeight="false" outlineLevel="0" collapsed="false">
      <c r="A955" s="99"/>
      <c r="B955" s="100" t="s">
        <v>207</v>
      </c>
      <c r="C955" s="101" t="s">
        <v>123</v>
      </c>
      <c r="D955" s="102" t="s">
        <v>43</v>
      </c>
      <c r="E955" s="186" t="s">
        <v>566</v>
      </c>
      <c r="F955" s="102" t="s">
        <v>209</v>
      </c>
      <c r="G955" s="114" t="n">
        <f aca="false">H955</f>
        <v>1</v>
      </c>
      <c r="H955" s="114" t="n">
        <v>1</v>
      </c>
      <c r="I955" s="114"/>
      <c r="J955" s="114" t="n">
        <f aca="false">K955-G955</f>
        <v>-1</v>
      </c>
      <c r="K955" s="114"/>
      <c r="L955" s="114"/>
      <c r="M955" s="114"/>
      <c r="N955" s="114"/>
      <c r="O955" s="105"/>
      <c r="P955" s="114"/>
      <c r="Q955" s="114" t="n">
        <f aca="false">P955+N955</f>
        <v>0</v>
      </c>
      <c r="R955" s="114" t="n">
        <f aca="false">O955</f>
        <v>0</v>
      </c>
      <c r="S955" s="115"/>
      <c r="T955" s="115" t="n">
        <f aca="false">Q955</f>
        <v>0</v>
      </c>
      <c r="U955" s="114" t="n">
        <f aca="false">R955</f>
        <v>0</v>
      </c>
      <c r="V955" s="116" t="n">
        <f aca="false">S955</f>
        <v>0</v>
      </c>
      <c r="W955" s="115" t="n">
        <f aca="false">T955</f>
        <v>0</v>
      </c>
      <c r="X955" s="115" t="n">
        <f aca="false">U955</f>
        <v>0</v>
      </c>
      <c r="Y955" s="115" t="n">
        <f aca="false">V955</f>
        <v>0</v>
      </c>
      <c r="Z955" s="115" t="n">
        <f aca="false">W955</f>
        <v>0</v>
      </c>
      <c r="AA955" s="115" t="n">
        <f aca="false">X955</f>
        <v>0</v>
      </c>
      <c r="AB955" s="115" t="n">
        <f aca="false">Y955</f>
        <v>0</v>
      </c>
      <c r="AC955" s="115" t="n">
        <f aca="false">Z955</f>
        <v>0</v>
      </c>
      <c r="AD955" s="115" t="n">
        <f aca="false">AA955</f>
        <v>0</v>
      </c>
      <c r="AE955" s="115" t="n">
        <f aca="false">AB955</f>
        <v>0</v>
      </c>
      <c r="AF955" s="115"/>
      <c r="AG955" s="115" t="n">
        <f aca="false">AC955</f>
        <v>0</v>
      </c>
      <c r="AH955" s="115" t="n">
        <f aca="false">AD955</f>
        <v>0</v>
      </c>
      <c r="AI955" s="115"/>
      <c r="AJ955" s="115" t="n">
        <f aca="false">AE955</f>
        <v>0</v>
      </c>
      <c r="AK955" s="117"/>
      <c r="AL955" s="117"/>
      <c r="AM955" s="147"/>
      <c r="AN955" s="148"/>
      <c r="AO955" s="115" t="n">
        <f aca="false">AQ955-AM955</f>
        <v>1211</v>
      </c>
      <c r="AP955" s="116" t="n">
        <f aca="false">AR955-AN955</f>
        <v>0</v>
      </c>
      <c r="AQ955" s="118" t="n">
        <f aca="false">1+1210</f>
        <v>1211</v>
      </c>
      <c r="AR955" s="115"/>
      <c r="AS955" s="117"/>
      <c r="AT955" s="118" t="n">
        <f aca="false">1+1210</f>
        <v>1211</v>
      </c>
      <c r="AU955" s="115"/>
      <c r="AV955" s="119"/>
      <c r="AW955" s="108" t="n">
        <f aca="false">AT955+AV955</f>
        <v>1211</v>
      </c>
      <c r="AX955" s="115" t="n">
        <f aca="false">AU955</f>
        <v>0</v>
      </c>
      <c r="AY955" s="121"/>
      <c r="AZ955" s="118" t="n">
        <v>-368</v>
      </c>
      <c r="BA955" s="121"/>
      <c r="BB955" s="115" t="n">
        <f aca="false">AW955+AY955+AZ955+BA955</f>
        <v>843</v>
      </c>
      <c r="BC955" s="122" t="n">
        <f aca="false">AX955+AY955</f>
        <v>0</v>
      </c>
      <c r="BD955" s="122"/>
      <c r="BE955" s="118"/>
      <c r="BF955" s="122"/>
      <c r="BG955" s="122"/>
      <c r="BH955" s="115" t="n">
        <f aca="false">BG955+BF955+BE955+BD955+BB955</f>
        <v>843</v>
      </c>
      <c r="BI955" s="125" t="n">
        <f aca="false">BC955+BE955</f>
        <v>0</v>
      </c>
      <c r="BJ955" s="122"/>
      <c r="BK955" s="122"/>
      <c r="BL955" s="122"/>
      <c r="BM955" s="122"/>
      <c r="BN955" s="122"/>
      <c r="BO955" s="114" t="n">
        <f aca="false">BH955+BJ955+BK955+BL955+BM955</f>
        <v>843</v>
      </c>
      <c r="BP955" s="115" t="n">
        <f aca="false">BL955+BI955</f>
        <v>0</v>
      </c>
      <c r="BQ955" s="122"/>
      <c r="BR955" s="122"/>
      <c r="BS955" s="122"/>
      <c r="BT955" s="122"/>
      <c r="BU955" s="122"/>
      <c r="BV955" s="114" t="n">
        <f aca="false">BO955+BQ955+BR955+BS955+BT955</f>
        <v>843</v>
      </c>
      <c r="BW955" s="115" t="n">
        <f aca="false">BS955+BP955</f>
        <v>0</v>
      </c>
      <c r="BX955" s="122"/>
      <c r="BY955" s="124"/>
      <c r="BZ955" s="122"/>
      <c r="CA955" s="105"/>
      <c r="CB955" s="122"/>
      <c r="CC955" s="115" t="n">
        <f aca="false">BV955+BX955+BY955+BZ955+CA955</f>
        <v>843</v>
      </c>
      <c r="CD955" s="114" t="n">
        <f aca="false">BZ955+BW955</f>
        <v>0</v>
      </c>
      <c r="CE955" s="122"/>
      <c r="CF955" s="122"/>
      <c r="CG955" s="110" t="n">
        <f aca="false">CE955/CC955*100</f>
        <v>0</v>
      </c>
      <c r="CH955" s="111"/>
    </row>
    <row r="956" customFormat="false" ht="33" hidden="true" customHeight="false" outlineLevel="0" collapsed="false">
      <c r="A956" s="99"/>
      <c r="B956" s="100" t="s">
        <v>567</v>
      </c>
      <c r="C956" s="101" t="s">
        <v>123</v>
      </c>
      <c r="D956" s="102" t="s">
        <v>43</v>
      </c>
      <c r="E956" s="186" t="s">
        <v>568</v>
      </c>
      <c r="F956" s="102"/>
      <c r="G956" s="114"/>
      <c r="H956" s="114"/>
      <c r="I956" s="114"/>
      <c r="J956" s="114"/>
      <c r="K956" s="114"/>
      <c r="L956" s="114"/>
      <c r="M956" s="114"/>
      <c r="N956" s="114"/>
      <c r="O956" s="105"/>
      <c r="P956" s="114"/>
      <c r="Q956" s="114"/>
      <c r="R956" s="114"/>
      <c r="S956" s="115"/>
      <c r="T956" s="115"/>
      <c r="U956" s="114"/>
      <c r="V956" s="116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7"/>
      <c r="AL956" s="117"/>
      <c r="AM956" s="147"/>
      <c r="AN956" s="148"/>
      <c r="AO956" s="115"/>
      <c r="AP956" s="116"/>
      <c r="AQ956" s="118"/>
      <c r="AR956" s="115"/>
      <c r="AS956" s="117"/>
      <c r="AT956" s="118"/>
      <c r="AU956" s="115"/>
      <c r="AV956" s="119"/>
      <c r="AW956" s="108"/>
      <c r="AX956" s="118"/>
      <c r="AY956" s="189"/>
      <c r="AZ956" s="118"/>
      <c r="BA956" s="189"/>
      <c r="BB956" s="118"/>
      <c r="BC956" s="122"/>
      <c r="BD956" s="124"/>
      <c r="BE956" s="118"/>
      <c r="BF956" s="124"/>
      <c r="BG956" s="124"/>
      <c r="BH956" s="115"/>
      <c r="BI956" s="125"/>
      <c r="BJ956" s="122"/>
      <c r="BK956" s="122"/>
      <c r="BL956" s="122"/>
      <c r="BM956" s="122"/>
      <c r="BN956" s="122"/>
      <c r="BO956" s="114"/>
      <c r="BP956" s="115"/>
      <c r="BQ956" s="115" t="n">
        <f aca="false">BQ957</f>
        <v>0</v>
      </c>
      <c r="BR956" s="115" t="n">
        <f aca="false">BR957</f>
        <v>0</v>
      </c>
      <c r="BS956" s="115" t="n">
        <f aca="false">BS957</f>
        <v>0</v>
      </c>
      <c r="BT956" s="115" t="n">
        <f aca="false">BT957</f>
        <v>0</v>
      </c>
      <c r="BU956" s="115" t="n">
        <f aca="false">BU957</f>
        <v>0</v>
      </c>
      <c r="BV956" s="115" t="n">
        <f aca="false">BV957</f>
        <v>0</v>
      </c>
      <c r="BW956" s="115" t="n">
        <f aca="false">BW957</f>
        <v>0</v>
      </c>
      <c r="BX956" s="115" t="n">
        <f aca="false">BX957</f>
        <v>0</v>
      </c>
      <c r="BY956" s="118" t="n">
        <f aca="false">BY957</f>
        <v>0</v>
      </c>
      <c r="BZ956" s="115" t="n">
        <f aca="false">BZ957</f>
        <v>0</v>
      </c>
      <c r="CA956" s="114" t="n">
        <f aca="false">CA957</f>
        <v>0</v>
      </c>
      <c r="CB956" s="115" t="n">
        <f aca="false">CB957</f>
        <v>0</v>
      </c>
      <c r="CC956" s="115" t="n">
        <f aca="false">CC957</f>
        <v>0</v>
      </c>
      <c r="CD956" s="114" t="n">
        <f aca="false">CD957</f>
        <v>0</v>
      </c>
      <c r="CE956" s="115" t="n">
        <f aca="false">CE957</f>
        <v>0</v>
      </c>
      <c r="CF956" s="115" t="n">
        <f aca="false">CF957</f>
        <v>0</v>
      </c>
      <c r="CG956" s="110"/>
      <c r="CH956" s="111"/>
    </row>
    <row r="957" customFormat="false" ht="16.5" hidden="true" customHeight="false" outlineLevel="0" collapsed="false">
      <c r="A957" s="99"/>
      <c r="B957" s="100" t="s">
        <v>207</v>
      </c>
      <c r="C957" s="101" t="s">
        <v>123</v>
      </c>
      <c r="D957" s="102" t="s">
        <v>43</v>
      </c>
      <c r="E957" s="186" t="s">
        <v>568</v>
      </c>
      <c r="F957" s="102" t="s">
        <v>209</v>
      </c>
      <c r="G957" s="114"/>
      <c r="H957" s="114"/>
      <c r="I957" s="114"/>
      <c r="J957" s="114"/>
      <c r="K957" s="114"/>
      <c r="L957" s="114"/>
      <c r="M957" s="114"/>
      <c r="N957" s="114"/>
      <c r="O957" s="105"/>
      <c r="P957" s="114"/>
      <c r="Q957" s="114"/>
      <c r="R957" s="114"/>
      <c r="S957" s="115"/>
      <c r="T957" s="115"/>
      <c r="U957" s="114"/>
      <c r="V957" s="116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7"/>
      <c r="AL957" s="117"/>
      <c r="AM957" s="147"/>
      <c r="AN957" s="148"/>
      <c r="AO957" s="115"/>
      <c r="AP957" s="116"/>
      <c r="AQ957" s="118"/>
      <c r="AR957" s="115"/>
      <c r="AS957" s="117"/>
      <c r="AT957" s="118"/>
      <c r="AU957" s="115"/>
      <c r="AV957" s="119"/>
      <c r="AW957" s="108"/>
      <c r="AX957" s="118"/>
      <c r="AY957" s="189"/>
      <c r="AZ957" s="118"/>
      <c r="BA957" s="189"/>
      <c r="BB957" s="118"/>
      <c r="BC957" s="122"/>
      <c r="BD957" s="124"/>
      <c r="BE957" s="118"/>
      <c r="BF957" s="124"/>
      <c r="BG957" s="124"/>
      <c r="BH957" s="115"/>
      <c r="BI957" s="125"/>
      <c r="BJ957" s="122"/>
      <c r="BK957" s="122"/>
      <c r="BL957" s="122"/>
      <c r="BM957" s="122"/>
      <c r="BN957" s="122"/>
      <c r="BO957" s="114"/>
      <c r="BP957" s="115"/>
      <c r="BQ957" s="115"/>
      <c r="BR957" s="115"/>
      <c r="BS957" s="115"/>
      <c r="BT957" s="115"/>
      <c r="BU957" s="115"/>
      <c r="BV957" s="114" t="n">
        <f aca="false">BO957+BQ957+BR957+BS957+BT957</f>
        <v>0</v>
      </c>
      <c r="BW957" s="115" t="n">
        <f aca="false">BS957+BP957</f>
        <v>0</v>
      </c>
      <c r="BX957" s="115"/>
      <c r="BY957" s="118"/>
      <c r="BZ957" s="115"/>
      <c r="CA957" s="114"/>
      <c r="CB957" s="115"/>
      <c r="CC957" s="115" t="n">
        <f aca="false">BV957+BX957+BY957+BZ957+CA957</f>
        <v>0</v>
      </c>
      <c r="CD957" s="114" t="n">
        <f aca="false">BZ957+BW957</f>
        <v>0</v>
      </c>
      <c r="CE957" s="115"/>
      <c r="CF957" s="115"/>
      <c r="CG957" s="110"/>
      <c r="CH957" s="111"/>
    </row>
    <row r="958" customFormat="false" ht="33" hidden="false" customHeight="false" outlineLevel="0" collapsed="false">
      <c r="A958" s="99"/>
      <c r="B958" s="100" t="s">
        <v>294</v>
      </c>
      <c r="C958" s="101" t="s">
        <v>123</v>
      </c>
      <c r="D958" s="102" t="s">
        <v>43</v>
      </c>
      <c r="E958" s="186" t="s">
        <v>295</v>
      </c>
      <c r="F958" s="102"/>
      <c r="G958" s="114"/>
      <c r="H958" s="114"/>
      <c r="I958" s="114"/>
      <c r="J958" s="114"/>
      <c r="K958" s="114"/>
      <c r="L958" s="114"/>
      <c r="M958" s="114"/>
      <c r="N958" s="114"/>
      <c r="O958" s="105"/>
      <c r="P958" s="114"/>
      <c r="Q958" s="114"/>
      <c r="R958" s="114"/>
      <c r="S958" s="115"/>
      <c r="T958" s="115"/>
      <c r="U958" s="114"/>
      <c r="V958" s="116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7"/>
      <c r="AL958" s="117"/>
      <c r="AM958" s="147"/>
      <c r="AN958" s="148"/>
      <c r="AO958" s="115" t="n">
        <f aca="false">AO961</f>
        <v>0</v>
      </c>
      <c r="AP958" s="116" t="n">
        <f aca="false">AP961</f>
        <v>0</v>
      </c>
      <c r="AQ958" s="118" t="n">
        <f aca="false">AQ961</f>
        <v>0</v>
      </c>
      <c r="AR958" s="115" t="n">
        <f aca="false">AR961</f>
        <v>0</v>
      </c>
      <c r="AS958" s="117"/>
      <c r="AT958" s="118" t="n">
        <f aca="false">AT961</f>
        <v>0</v>
      </c>
      <c r="AU958" s="115" t="n">
        <f aca="false">AU961</f>
        <v>0</v>
      </c>
      <c r="AV958" s="119"/>
      <c r="AW958" s="117" t="n">
        <f aca="false">AW959+AW961</f>
        <v>0</v>
      </c>
      <c r="AX958" s="117" t="n">
        <f aca="false">AX959+AX961</f>
        <v>0</v>
      </c>
      <c r="AY958" s="117" t="n">
        <f aca="false">AY959+AY961</f>
        <v>0</v>
      </c>
      <c r="AZ958" s="118" t="n">
        <f aca="false">AZ959+AZ961</f>
        <v>368</v>
      </c>
      <c r="BA958" s="117" t="n">
        <f aca="false">BA959+BA961</f>
        <v>0</v>
      </c>
      <c r="BB958" s="118" t="n">
        <f aca="false">BB959+BB961</f>
        <v>368</v>
      </c>
      <c r="BC958" s="119" t="n">
        <f aca="false">BC959+BC961</f>
        <v>0</v>
      </c>
      <c r="BD958" s="330" t="n">
        <f aca="false">BD959+BD961</f>
        <v>0</v>
      </c>
      <c r="BE958" s="118" t="n">
        <f aca="false">BE959+BE961</f>
        <v>6985</v>
      </c>
      <c r="BF958" s="330" t="n">
        <f aca="false">BF959+BF961</f>
        <v>0</v>
      </c>
      <c r="BG958" s="330" t="n">
        <f aca="false">BG959+BG961</f>
        <v>0</v>
      </c>
      <c r="BH958" s="115" t="n">
        <f aca="false">BH959+BH961</f>
        <v>7353</v>
      </c>
      <c r="BI958" s="125" t="n">
        <f aca="false">BI959+BI961</f>
        <v>6985</v>
      </c>
      <c r="BJ958" s="115" t="n">
        <f aca="false">BJ959+BJ961</f>
        <v>0</v>
      </c>
      <c r="BK958" s="115" t="n">
        <f aca="false">BK959+BK961</f>
        <v>0</v>
      </c>
      <c r="BL958" s="115" t="n">
        <f aca="false">BL959+BL961</f>
        <v>0</v>
      </c>
      <c r="BM958" s="115" t="n">
        <f aca="false">BM959+BM961</f>
        <v>0</v>
      </c>
      <c r="BN958" s="115" t="n">
        <f aca="false">BN959+BN961</f>
        <v>0</v>
      </c>
      <c r="BO958" s="115" t="n">
        <f aca="false">BO959+BO961</f>
        <v>7353</v>
      </c>
      <c r="BP958" s="115" t="n">
        <f aca="false">BP959+BP961</f>
        <v>6985</v>
      </c>
      <c r="BQ958" s="115" t="n">
        <f aca="false">BQ959+BQ961</f>
        <v>0</v>
      </c>
      <c r="BR958" s="115" t="n">
        <f aca="false">BR959+BR961</f>
        <v>0</v>
      </c>
      <c r="BS958" s="115" t="n">
        <f aca="false">BS959+BS961</f>
        <v>0</v>
      </c>
      <c r="BT958" s="115" t="n">
        <f aca="false">BT959+BT961</f>
        <v>0</v>
      </c>
      <c r="BU958" s="115" t="n">
        <f aca="false">BU959+BU961</f>
        <v>0</v>
      </c>
      <c r="BV958" s="115" t="n">
        <f aca="false">BV959+BV961</f>
        <v>7353</v>
      </c>
      <c r="BW958" s="115" t="n">
        <f aca="false">BW959+BW961</f>
        <v>6985</v>
      </c>
      <c r="BX958" s="115" t="n">
        <f aca="false">BX959+BX961</f>
        <v>0</v>
      </c>
      <c r="BY958" s="118" t="n">
        <f aca="false">BY959+BY961</f>
        <v>0</v>
      </c>
      <c r="BZ958" s="115" t="n">
        <f aca="false">BZ959+BZ961</f>
        <v>0</v>
      </c>
      <c r="CA958" s="114" t="n">
        <f aca="false">CA959+CA961</f>
        <v>0</v>
      </c>
      <c r="CB958" s="115" t="n">
        <f aca="false">CB959+CB961</f>
        <v>0</v>
      </c>
      <c r="CC958" s="115" t="n">
        <f aca="false">CC959+CC961</f>
        <v>7353</v>
      </c>
      <c r="CD958" s="114" t="n">
        <f aca="false">CD959+CD961</f>
        <v>6985</v>
      </c>
      <c r="CE958" s="115" t="n">
        <f aca="false">CE959+CE961</f>
        <v>6589</v>
      </c>
      <c r="CF958" s="115" t="n">
        <f aca="false">CF959+CF961</f>
        <v>6259</v>
      </c>
      <c r="CG958" s="110" t="n">
        <f aca="false">CE958/CC958*100</f>
        <v>89.609683122535</v>
      </c>
      <c r="CH958" s="111" t="n">
        <f aca="false">CF958/CD958*100</f>
        <v>89.6062992125984</v>
      </c>
    </row>
    <row r="959" customFormat="false" ht="118.5" hidden="false" customHeight="true" outlineLevel="0" collapsed="false">
      <c r="A959" s="99"/>
      <c r="B959" s="100" t="s">
        <v>569</v>
      </c>
      <c r="C959" s="101" t="s">
        <v>123</v>
      </c>
      <c r="D959" s="102" t="s">
        <v>43</v>
      </c>
      <c r="E959" s="186" t="s">
        <v>570</v>
      </c>
      <c r="F959" s="102"/>
      <c r="G959" s="114"/>
      <c r="H959" s="114"/>
      <c r="I959" s="114"/>
      <c r="J959" s="114"/>
      <c r="K959" s="114"/>
      <c r="L959" s="114"/>
      <c r="M959" s="114"/>
      <c r="N959" s="114"/>
      <c r="O959" s="105"/>
      <c r="P959" s="114"/>
      <c r="Q959" s="114"/>
      <c r="R959" s="114"/>
      <c r="S959" s="115"/>
      <c r="T959" s="115"/>
      <c r="U959" s="114"/>
      <c r="V959" s="116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7"/>
      <c r="AL959" s="117"/>
      <c r="AM959" s="147"/>
      <c r="AN959" s="148"/>
      <c r="AO959" s="115"/>
      <c r="AP959" s="116"/>
      <c r="AQ959" s="118"/>
      <c r="AR959" s="115"/>
      <c r="AS959" s="117"/>
      <c r="AT959" s="118"/>
      <c r="AU959" s="115"/>
      <c r="AV959" s="119"/>
      <c r="AW959" s="117" t="n">
        <f aca="false">AW960</f>
        <v>0</v>
      </c>
      <c r="AX959" s="117" t="n">
        <f aca="false">AX960</f>
        <v>0</v>
      </c>
      <c r="AY959" s="117" t="n">
        <f aca="false">AY960</f>
        <v>0</v>
      </c>
      <c r="AZ959" s="118" t="n">
        <f aca="false">AZ960</f>
        <v>66</v>
      </c>
      <c r="BA959" s="117" t="n">
        <f aca="false">BA960</f>
        <v>0</v>
      </c>
      <c r="BB959" s="118" t="n">
        <f aca="false">BB960</f>
        <v>66</v>
      </c>
      <c r="BC959" s="119" t="n">
        <f aca="false">BC960</f>
        <v>0</v>
      </c>
      <c r="BD959" s="330" t="n">
        <f aca="false">BD960</f>
        <v>0</v>
      </c>
      <c r="BE959" s="118" t="n">
        <f aca="false">BE960</f>
        <v>1250</v>
      </c>
      <c r="BF959" s="330" t="n">
        <f aca="false">BF960</f>
        <v>0</v>
      </c>
      <c r="BG959" s="330" t="n">
        <f aca="false">BG960</f>
        <v>0</v>
      </c>
      <c r="BH959" s="115" t="n">
        <f aca="false">BH960</f>
        <v>1316</v>
      </c>
      <c r="BI959" s="125" t="n">
        <f aca="false">BI960</f>
        <v>1250</v>
      </c>
      <c r="BJ959" s="115" t="n">
        <f aca="false">BJ960</f>
        <v>0</v>
      </c>
      <c r="BK959" s="115" t="n">
        <f aca="false">BK960</f>
        <v>0</v>
      </c>
      <c r="BL959" s="115" t="n">
        <f aca="false">BL960</f>
        <v>0</v>
      </c>
      <c r="BM959" s="115" t="n">
        <f aca="false">BM960</f>
        <v>0</v>
      </c>
      <c r="BN959" s="115" t="n">
        <f aca="false">BN960</f>
        <v>0</v>
      </c>
      <c r="BO959" s="115" t="n">
        <f aca="false">BO960</f>
        <v>1316</v>
      </c>
      <c r="BP959" s="115" t="n">
        <f aca="false">BP960</f>
        <v>1250</v>
      </c>
      <c r="BQ959" s="115" t="n">
        <f aca="false">BQ960</f>
        <v>0</v>
      </c>
      <c r="BR959" s="115" t="n">
        <f aca="false">BR960</f>
        <v>0</v>
      </c>
      <c r="BS959" s="115" t="n">
        <f aca="false">BS960</f>
        <v>0</v>
      </c>
      <c r="BT959" s="115" t="n">
        <f aca="false">BT960</f>
        <v>0</v>
      </c>
      <c r="BU959" s="115" t="n">
        <f aca="false">BU960</f>
        <v>0</v>
      </c>
      <c r="BV959" s="115" t="n">
        <f aca="false">BV960</f>
        <v>1316</v>
      </c>
      <c r="BW959" s="115" t="n">
        <f aca="false">BW960</f>
        <v>1250</v>
      </c>
      <c r="BX959" s="115" t="n">
        <f aca="false">BX960</f>
        <v>0</v>
      </c>
      <c r="BY959" s="118" t="n">
        <f aca="false">BY960</f>
        <v>0</v>
      </c>
      <c r="BZ959" s="115" t="n">
        <f aca="false">BZ960</f>
        <v>0</v>
      </c>
      <c r="CA959" s="114" t="n">
        <f aca="false">CA960</f>
        <v>0</v>
      </c>
      <c r="CB959" s="115" t="n">
        <f aca="false">CB960</f>
        <v>0</v>
      </c>
      <c r="CC959" s="115" t="n">
        <f aca="false">CC960</f>
        <v>1316</v>
      </c>
      <c r="CD959" s="114" t="n">
        <f aca="false">CD960</f>
        <v>1250</v>
      </c>
      <c r="CE959" s="115" t="n">
        <f aca="false">CE960</f>
        <v>1254</v>
      </c>
      <c r="CF959" s="115" t="n">
        <f aca="false">CF960</f>
        <v>1191</v>
      </c>
      <c r="CG959" s="110" t="n">
        <f aca="false">CE959/CC959*100</f>
        <v>95.2887537993921</v>
      </c>
      <c r="CH959" s="111" t="n">
        <f aca="false">CF959/CD959*100</f>
        <v>95.28</v>
      </c>
    </row>
    <row r="960" customFormat="false" ht="16.5" hidden="false" customHeight="false" outlineLevel="0" collapsed="false">
      <c r="A960" s="99"/>
      <c r="B960" s="100" t="s">
        <v>207</v>
      </c>
      <c r="C960" s="101" t="s">
        <v>123</v>
      </c>
      <c r="D960" s="102" t="s">
        <v>43</v>
      </c>
      <c r="E960" s="186" t="s">
        <v>570</v>
      </c>
      <c r="F960" s="102" t="s">
        <v>209</v>
      </c>
      <c r="G960" s="114"/>
      <c r="H960" s="114"/>
      <c r="I960" s="114"/>
      <c r="J960" s="114"/>
      <c r="K960" s="114"/>
      <c r="L960" s="114"/>
      <c r="M960" s="114"/>
      <c r="N960" s="114"/>
      <c r="O960" s="105"/>
      <c r="P960" s="114"/>
      <c r="Q960" s="114"/>
      <c r="R960" s="114"/>
      <c r="S960" s="115"/>
      <c r="T960" s="115"/>
      <c r="U960" s="114"/>
      <c r="V960" s="116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7"/>
      <c r="AL960" s="117"/>
      <c r="AM960" s="147"/>
      <c r="AN960" s="148"/>
      <c r="AO960" s="115"/>
      <c r="AP960" s="116"/>
      <c r="AQ960" s="118"/>
      <c r="AR960" s="115"/>
      <c r="AS960" s="117"/>
      <c r="AT960" s="118"/>
      <c r="AU960" s="115"/>
      <c r="AV960" s="119"/>
      <c r="AW960" s="117"/>
      <c r="AX960" s="115"/>
      <c r="AY960" s="121"/>
      <c r="AZ960" s="118" t="n">
        <v>66</v>
      </c>
      <c r="BA960" s="121"/>
      <c r="BB960" s="115" t="n">
        <f aca="false">AW960+AY960+AZ960+BA960</f>
        <v>66</v>
      </c>
      <c r="BC960" s="122" t="n">
        <f aca="false">AX960+AY960</f>
        <v>0</v>
      </c>
      <c r="BD960" s="122"/>
      <c r="BE960" s="118" t="n">
        <v>1250</v>
      </c>
      <c r="BF960" s="122"/>
      <c r="BG960" s="122"/>
      <c r="BH960" s="115" t="n">
        <f aca="false">BG960+BF960+BE960+BD960+BB960</f>
        <v>1316</v>
      </c>
      <c r="BI960" s="125" t="n">
        <f aca="false">BC960+BE960</f>
        <v>1250</v>
      </c>
      <c r="BJ960" s="122"/>
      <c r="BK960" s="122"/>
      <c r="BL960" s="122"/>
      <c r="BM960" s="122"/>
      <c r="BN960" s="122"/>
      <c r="BO960" s="114" t="n">
        <f aca="false">BH960+BJ960+BK960+BL960+BM960</f>
        <v>1316</v>
      </c>
      <c r="BP960" s="115" t="n">
        <f aca="false">BL960+BI960</f>
        <v>1250</v>
      </c>
      <c r="BQ960" s="122"/>
      <c r="BR960" s="122"/>
      <c r="BS960" s="122"/>
      <c r="BT960" s="122"/>
      <c r="BU960" s="122"/>
      <c r="BV960" s="114" t="n">
        <f aca="false">BO960+BQ960+BR960+BS960+BT960</f>
        <v>1316</v>
      </c>
      <c r="BW960" s="115" t="n">
        <f aca="false">BS960+BP960</f>
        <v>1250</v>
      </c>
      <c r="BX960" s="122"/>
      <c r="BY960" s="124"/>
      <c r="BZ960" s="122"/>
      <c r="CA960" s="105"/>
      <c r="CB960" s="122"/>
      <c r="CC960" s="115" t="n">
        <f aca="false">BV960+BX960+BY960+BZ960+CA960</f>
        <v>1316</v>
      </c>
      <c r="CD960" s="114" t="n">
        <f aca="false">BZ960+BW960</f>
        <v>1250</v>
      </c>
      <c r="CE960" s="115" t="n">
        <v>1254</v>
      </c>
      <c r="CF960" s="115" t="n">
        <v>1191</v>
      </c>
      <c r="CG960" s="110" t="n">
        <f aca="false">CE960/CC960*100</f>
        <v>95.2887537993921</v>
      </c>
      <c r="CH960" s="111" t="n">
        <f aca="false">CF960/CD960*100</f>
        <v>95.28</v>
      </c>
    </row>
    <row r="961" customFormat="false" ht="123.75" hidden="false" customHeight="true" outlineLevel="0" collapsed="false">
      <c r="A961" s="99"/>
      <c r="B961" s="100" t="s">
        <v>571</v>
      </c>
      <c r="C961" s="101" t="s">
        <v>123</v>
      </c>
      <c r="D961" s="102" t="s">
        <v>43</v>
      </c>
      <c r="E961" s="186" t="s">
        <v>572</v>
      </c>
      <c r="F961" s="102"/>
      <c r="G961" s="114"/>
      <c r="H961" s="114"/>
      <c r="I961" s="114"/>
      <c r="J961" s="114"/>
      <c r="K961" s="114"/>
      <c r="L961" s="114"/>
      <c r="M961" s="114"/>
      <c r="N961" s="114"/>
      <c r="O961" s="105"/>
      <c r="P961" s="114"/>
      <c r="Q961" s="114"/>
      <c r="R961" s="114"/>
      <c r="S961" s="115"/>
      <c r="T961" s="115"/>
      <c r="U961" s="114"/>
      <c r="V961" s="116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7"/>
      <c r="AL961" s="117"/>
      <c r="AM961" s="147"/>
      <c r="AN961" s="148"/>
      <c r="AO961" s="115" t="n">
        <f aca="false">AO962</f>
        <v>0</v>
      </c>
      <c r="AP961" s="116" t="n">
        <f aca="false">AP962</f>
        <v>0</v>
      </c>
      <c r="AQ961" s="118" t="n">
        <f aca="false">AQ962</f>
        <v>0</v>
      </c>
      <c r="AR961" s="115" t="n">
        <f aca="false">AR962</f>
        <v>0</v>
      </c>
      <c r="AS961" s="117"/>
      <c r="AT961" s="118" t="n">
        <f aca="false">AT962</f>
        <v>0</v>
      </c>
      <c r="AU961" s="115" t="n">
        <f aca="false">AU962</f>
        <v>0</v>
      </c>
      <c r="AV961" s="119"/>
      <c r="AW961" s="117"/>
      <c r="AX961" s="115" t="n">
        <f aca="false">AU961</f>
        <v>0</v>
      </c>
      <c r="AY961" s="121"/>
      <c r="AZ961" s="118" t="n">
        <f aca="false">AZ962</f>
        <v>302</v>
      </c>
      <c r="BA961" s="148" t="n">
        <f aca="false">BA962</f>
        <v>0</v>
      </c>
      <c r="BB961" s="118" t="n">
        <f aca="false">BB962</f>
        <v>302</v>
      </c>
      <c r="BC961" s="147" t="n">
        <f aca="false">BC962</f>
        <v>0</v>
      </c>
      <c r="BD961" s="151" t="n">
        <f aca="false">BD962</f>
        <v>0</v>
      </c>
      <c r="BE961" s="118" t="n">
        <f aca="false">BE962</f>
        <v>5735</v>
      </c>
      <c r="BF961" s="151" t="n">
        <f aca="false">BF962</f>
        <v>0</v>
      </c>
      <c r="BG961" s="151" t="n">
        <f aca="false">BG962</f>
        <v>0</v>
      </c>
      <c r="BH961" s="115" t="n">
        <f aca="false">BH962</f>
        <v>6037</v>
      </c>
      <c r="BI961" s="125" t="n">
        <f aca="false">BI962</f>
        <v>5735</v>
      </c>
      <c r="BJ961" s="115" t="n">
        <f aca="false">BJ962</f>
        <v>0</v>
      </c>
      <c r="BK961" s="115" t="n">
        <f aca="false">BK962</f>
        <v>0</v>
      </c>
      <c r="BL961" s="115" t="n">
        <f aca="false">BL962</f>
        <v>0</v>
      </c>
      <c r="BM961" s="115" t="n">
        <f aca="false">BM962</f>
        <v>0</v>
      </c>
      <c r="BN961" s="115" t="n">
        <f aca="false">BN962</f>
        <v>0</v>
      </c>
      <c r="BO961" s="115" t="n">
        <f aca="false">BO962</f>
        <v>6037</v>
      </c>
      <c r="BP961" s="115" t="n">
        <f aca="false">BP962</f>
        <v>5735</v>
      </c>
      <c r="BQ961" s="115" t="n">
        <f aca="false">BQ962</f>
        <v>0</v>
      </c>
      <c r="BR961" s="115" t="n">
        <f aca="false">BR962</f>
        <v>0</v>
      </c>
      <c r="BS961" s="115" t="n">
        <f aca="false">BS962</f>
        <v>0</v>
      </c>
      <c r="BT961" s="115" t="n">
        <f aca="false">BT962</f>
        <v>0</v>
      </c>
      <c r="BU961" s="115" t="n">
        <f aca="false">BU962</f>
        <v>0</v>
      </c>
      <c r="BV961" s="115" t="n">
        <f aca="false">BV962</f>
        <v>6037</v>
      </c>
      <c r="BW961" s="115" t="n">
        <f aca="false">BW962</f>
        <v>5735</v>
      </c>
      <c r="BX961" s="115" t="n">
        <f aca="false">BX962</f>
        <v>0</v>
      </c>
      <c r="BY961" s="118" t="n">
        <f aca="false">BY962</f>
        <v>0</v>
      </c>
      <c r="BZ961" s="115" t="n">
        <f aca="false">BZ962</f>
        <v>0</v>
      </c>
      <c r="CA961" s="114" t="n">
        <f aca="false">CA962</f>
        <v>0</v>
      </c>
      <c r="CB961" s="115" t="n">
        <f aca="false">CB962</f>
        <v>0</v>
      </c>
      <c r="CC961" s="115" t="n">
        <f aca="false">CC962</f>
        <v>6037</v>
      </c>
      <c r="CD961" s="114" t="n">
        <f aca="false">CD962</f>
        <v>5735</v>
      </c>
      <c r="CE961" s="115" t="n">
        <f aca="false">CE962</f>
        <v>5335</v>
      </c>
      <c r="CF961" s="115" t="n">
        <f aca="false">CF962</f>
        <v>5068</v>
      </c>
      <c r="CG961" s="110" t="n">
        <f aca="false">CE961/CC961*100</f>
        <v>88.3717078018884</v>
      </c>
      <c r="CH961" s="111" t="n">
        <f aca="false">CF961/CD961*100</f>
        <v>88.3696599825632</v>
      </c>
    </row>
    <row r="962" customFormat="false" ht="16.5" hidden="false" customHeight="false" outlineLevel="0" collapsed="false">
      <c r="A962" s="99"/>
      <c r="B962" s="100" t="s">
        <v>207</v>
      </c>
      <c r="C962" s="101" t="s">
        <v>123</v>
      </c>
      <c r="D962" s="102" t="s">
        <v>43</v>
      </c>
      <c r="E962" s="186" t="s">
        <v>572</v>
      </c>
      <c r="F962" s="102" t="s">
        <v>209</v>
      </c>
      <c r="G962" s="114"/>
      <c r="H962" s="114"/>
      <c r="I962" s="114"/>
      <c r="J962" s="114"/>
      <c r="K962" s="114"/>
      <c r="L962" s="114"/>
      <c r="M962" s="114"/>
      <c r="N962" s="114"/>
      <c r="O962" s="105"/>
      <c r="P962" s="114"/>
      <c r="Q962" s="114"/>
      <c r="R962" s="114"/>
      <c r="S962" s="115"/>
      <c r="T962" s="115"/>
      <c r="U962" s="114"/>
      <c r="V962" s="116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7"/>
      <c r="AL962" s="117"/>
      <c r="AM962" s="147"/>
      <c r="AN962" s="148"/>
      <c r="AO962" s="115" t="n">
        <f aca="false">AQ962-AM962</f>
        <v>0</v>
      </c>
      <c r="AP962" s="116" t="n">
        <f aca="false">AR962-AN962</f>
        <v>0</v>
      </c>
      <c r="AQ962" s="118" t="n">
        <f aca="false">1210-1210</f>
        <v>0</v>
      </c>
      <c r="AR962" s="115"/>
      <c r="AS962" s="117"/>
      <c r="AT962" s="118" t="n">
        <f aca="false">1210-1210</f>
        <v>0</v>
      </c>
      <c r="AU962" s="115"/>
      <c r="AV962" s="119"/>
      <c r="AW962" s="117"/>
      <c r="AX962" s="115" t="n">
        <f aca="false">AU962</f>
        <v>0</v>
      </c>
      <c r="AY962" s="121"/>
      <c r="AZ962" s="118" t="n">
        <v>302</v>
      </c>
      <c r="BA962" s="148"/>
      <c r="BB962" s="115" t="n">
        <f aca="false">AW962+AY962+AZ962+BA962</f>
        <v>302</v>
      </c>
      <c r="BC962" s="122" t="n">
        <f aca="false">AX962+AY962</f>
        <v>0</v>
      </c>
      <c r="BD962" s="151"/>
      <c r="BE962" s="118" t="n">
        <v>5735</v>
      </c>
      <c r="BF962" s="151"/>
      <c r="BG962" s="151"/>
      <c r="BH962" s="115" t="n">
        <f aca="false">BG962+BF962+BE962+BD962+BB962</f>
        <v>6037</v>
      </c>
      <c r="BI962" s="125" t="n">
        <f aca="false">BC962+BE962</f>
        <v>5735</v>
      </c>
      <c r="BJ962" s="149"/>
      <c r="BK962" s="149"/>
      <c r="BL962" s="149"/>
      <c r="BM962" s="149"/>
      <c r="BN962" s="149"/>
      <c r="BO962" s="114" t="n">
        <f aca="false">BH962+BJ962+BK962+BL962+BM962</f>
        <v>6037</v>
      </c>
      <c r="BP962" s="115" t="n">
        <f aca="false">BL962+BI962</f>
        <v>5735</v>
      </c>
      <c r="BQ962" s="149"/>
      <c r="BR962" s="149"/>
      <c r="BS962" s="149"/>
      <c r="BT962" s="149"/>
      <c r="BU962" s="149"/>
      <c r="BV962" s="114" t="n">
        <f aca="false">BO962+BQ962+BR962+BS962+BT962</f>
        <v>6037</v>
      </c>
      <c r="BW962" s="115" t="n">
        <f aca="false">BS962+BP962</f>
        <v>5735</v>
      </c>
      <c r="BX962" s="122"/>
      <c r="BY962" s="151"/>
      <c r="BZ962" s="149"/>
      <c r="CA962" s="331"/>
      <c r="CB962" s="149"/>
      <c r="CC962" s="115" t="n">
        <f aca="false">BV962+BX962+BY962+BZ962+CA962</f>
        <v>6037</v>
      </c>
      <c r="CD962" s="114" t="n">
        <f aca="false">BZ962+BW962</f>
        <v>5735</v>
      </c>
      <c r="CE962" s="115" t="n">
        <v>5335</v>
      </c>
      <c r="CF962" s="115" t="n">
        <v>5068</v>
      </c>
      <c r="CG962" s="110" t="n">
        <f aca="false">CE962/CC962*100</f>
        <v>88.3717078018884</v>
      </c>
      <c r="CH962" s="111" t="n">
        <f aca="false">CF962/CD962*100</f>
        <v>88.3696599825632</v>
      </c>
    </row>
    <row r="963" s="85" customFormat="true" ht="52.5" hidden="false" customHeight="true" outlineLevel="0" collapsed="false">
      <c r="A963" s="332"/>
      <c r="B963" s="87" t="s">
        <v>122</v>
      </c>
      <c r="C963" s="88" t="s">
        <v>123</v>
      </c>
      <c r="D963" s="89" t="s">
        <v>119</v>
      </c>
      <c r="E963" s="186"/>
      <c r="F963" s="102"/>
      <c r="G963" s="158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9"/>
      <c r="T963" s="159"/>
      <c r="U963" s="158"/>
      <c r="V963" s="160"/>
      <c r="W963" s="159"/>
      <c r="X963" s="159"/>
      <c r="Y963" s="159"/>
      <c r="Z963" s="159"/>
      <c r="AA963" s="159"/>
      <c r="AB963" s="159"/>
      <c r="AC963" s="159" t="n">
        <f aca="false">AC964</f>
        <v>858</v>
      </c>
      <c r="AD963" s="159" t="n">
        <f aca="false">AD964</f>
        <v>0</v>
      </c>
      <c r="AE963" s="159" t="n">
        <f aca="false">AE964</f>
        <v>0</v>
      </c>
      <c r="AF963" s="159"/>
      <c r="AG963" s="159" t="n">
        <f aca="false">AG964</f>
        <v>0</v>
      </c>
      <c r="AH963" s="159" t="n">
        <f aca="false">AH964</f>
        <v>858</v>
      </c>
      <c r="AI963" s="159"/>
      <c r="AJ963" s="159" t="n">
        <f aca="false">AJ964</f>
        <v>0</v>
      </c>
      <c r="AK963" s="161" t="n">
        <f aca="false">AK964</f>
        <v>0</v>
      </c>
      <c r="AL963" s="161" t="n">
        <f aca="false">AL964</f>
        <v>0</v>
      </c>
      <c r="AM963" s="159" t="n">
        <f aca="false">AM964</f>
        <v>858</v>
      </c>
      <c r="AN963" s="161" t="n">
        <f aca="false">AN964</f>
        <v>0</v>
      </c>
      <c r="AO963" s="127" t="n">
        <f aca="false">AO964</f>
        <v>1766</v>
      </c>
      <c r="AP963" s="127" t="n">
        <f aca="false">AP964</f>
        <v>0</v>
      </c>
      <c r="AQ963" s="127" t="n">
        <f aca="false">AQ964</f>
        <v>2624</v>
      </c>
      <c r="AR963" s="127" t="n">
        <f aca="false">AR964</f>
        <v>0</v>
      </c>
      <c r="AS963" s="203"/>
      <c r="AT963" s="127" t="n">
        <f aca="false">AT964</f>
        <v>2624</v>
      </c>
      <c r="AU963" s="127" t="n">
        <f aca="false">AU964</f>
        <v>0</v>
      </c>
      <c r="AV963" s="127" t="n">
        <f aca="false">AV964</f>
        <v>0</v>
      </c>
      <c r="AW963" s="127" t="n">
        <f aca="false">AW964</f>
        <v>2624</v>
      </c>
      <c r="AX963" s="127" t="n">
        <f aca="false">AX964</f>
        <v>0</v>
      </c>
      <c r="AY963" s="127" t="n">
        <f aca="false">AY964</f>
        <v>0</v>
      </c>
      <c r="AZ963" s="118" t="n">
        <f aca="false">AZ964</f>
        <v>0</v>
      </c>
      <c r="BA963" s="127" t="n">
        <f aca="false">BA964</f>
        <v>0</v>
      </c>
      <c r="BB963" s="127" t="n">
        <f aca="false">BB964</f>
        <v>2624</v>
      </c>
      <c r="BC963" s="127" t="n">
        <f aca="false">BC964</f>
        <v>0</v>
      </c>
      <c r="BD963" s="127" t="n">
        <f aca="false">BD964</f>
        <v>0</v>
      </c>
      <c r="BE963" s="118" t="n">
        <f aca="false">BE964</f>
        <v>0</v>
      </c>
      <c r="BF963" s="127" t="n">
        <f aca="false">BF964</f>
        <v>0</v>
      </c>
      <c r="BG963" s="127" t="n">
        <f aca="false">BG964</f>
        <v>0</v>
      </c>
      <c r="BH963" s="127" t="n">
        <f aca="false">BH964</f>
        <v>2624</v>
      </c>
      <c r="BI963" s="128" t="n">
        <f aca="false">BI964</f>
        <v>0</v>
      </c>
      <c r="BJ963" s="127" t="n">
        <f aca="false">BJ964</f>
        <v>0</v>
      </c>
      <c r="BK963" s="127" t="n">
        <f aca="false">BK964</f>
        <v>0</v>
      </c>
      <c r="BL963" s="127" t="n">
        <f aca="false">BL964</f>
        <v>0</v>
      </c>
      <c r="BM963" s="127" t="n">
        <f aca="false">BM964</f>
        <v>0</v>
      </c>
      <c r="BN963" s="127" t="n">
        <f aca="false">BN964</f>
        <v>0</v>
      </c>
      <c r="BO963" s="127" t="n">
        <f aca="false">BO964</f>
        <v>2624</v>
      </c>
      <c r="BP963" s="127" t="n">
        <f aca="false">BP964</f>
        <v>0</v>
      </c>
      <c r="BQ963" s="127" t="n">
        <f aca="false">BQ964</f>
        <v>0</v>
      </c>
      <c r="BR963" s="127" t="n">
        <f aca="false">BR964</f>
        <v>0</v>
      </c>
      <c r="BS963" s="127" t="n">
        <f aca="false">BS964</f>
        <v>0</v>
      </c>
      <c r="BT963" s="127" t="n">
        <f aca="false">BT964</f>
        <v>0</v>
      </c>
      <c r="BU963" s="127" t="n">
        <f aca="false">BU964</f>
        <v>0</v>
      </c>
      <c r="BV963" s="127" t="n">
        <f aca="false">BV964</f>
        <v>2624</v>
      </c>
      <c r="BW963" s="127" t="n">
        <f aca="false">BW964</f>
        <v>0</v>
      </c>
      <c r="BX963" s="127" t="n">
        <f aca="false">BX964</f>
        <v>0</v>
      </c>
      <c r="BY963" s="130" t="n">
        <f aca="false">BY964</f>
        <v>0</v>
      </c>
      <c r="BZ963" s="127" t="n">
        <f aca="false">BZ964</f>
        <v>0</v>
      </c>
      <c r="CA963" s="131" t="n">
        <f aca="false">CA964</f>
        <v>0</v>
      </c>
      <c r="CB963" s="127" t="n">
        <f aca="false">CB964</f>
        <v>0</v>
      </c>
      <c r="CC963" s="127" t="n">
        <f aca="false">CC964</f>
        <v>2624</v>
      </c>
      <c r="CD963" s="131" t="n">
        <f aca="false">CD964</f>
        <v>0</v>
      </c>
      <c r="CE963" s="127" t="n">
        <f aca="false">CE964</f>
        <v>0</v>
      </c>
      <c r="CF963" s="127" t="n">
        <f aca="false">CF964</f>
        <v>0</v>
      </c>
      <c r="CG963" s="97" t="n">
        <f aca="false">CE963/CC963*100</f>
        <v>0</v>
      </c>
      <c r="CH963" s="84"/>
    </row>
    <row r="964" s="85" customFormat="true" ht="33.75" hidden="false" customHeight="false" outlineLevel="0" collapsed="false">
      <c r="A964" s="332"/>
      <c r="B964" s="175" t="s">
        <v>94</v>
      </c>
      <c r="C964" s="101" t="s">
        <v>123</v>
      </c>
      <c r="D964" s="102" t="s">
        <v>119</v>
      </c>
      <c r="E964" s="186" t="s">
        <v>95</v>
      </c>
      <c r="F964" s="102"/>
      <c r="G964" s="158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9"/>
      <c r="T964" s="159"/>
      <c r="U964" s="158"/>
      <c r="V964" s="160"/>
      <c r="W964" s="159"/>
      <c r="X964" s="159"/>
      <c r="Y964" s="159"/>
      <c r="Z964" s="159"/>
      <c r="AA964" s="159"/>
      <c r="AB964" s="159"/>
      <c r="AC964" s="115" t="n">
        <f aca="false">AC965</f>
        <v>858</v>
      </c>
      <c r="AD964" s="115" t="n">
        <f aca="false">AD965</f>
        <v>0</v>
      </c>
      <c r="AE964" s="115" t="n">
        <f aca="false">AE965</f>
        <v>0</v>
      </c>
      <c r="AF964" s="115"/>
      <c r="AG964" s="115" t="n">
        <f aca="false">AG965</f>
        <v>0</v>
      </c>
      <c r="AH964" s="115" t="n">
        <f aca="false">AH965</f>
        <v>858</v>
      </c>
      <c r="AI964" s="115"/>
      <c r="AJ964" s="115" t="n">
        <f aca="false">AJ965</f>
        <v>0</v>
      </c>
      <c r="AK964" s="118" t="n">
        <f aca="false">AK965</f>
        <v>0</v>
      </c>
      <c r="AL964" s="118" t="n">
        <f aca="false">AL965</f>
        <v>0</v>
      </c>
      <c r="AM964" s="115" t="n">
        <f aca="false">AM965</f>
        <v>858</v>
      </c>
      <c r="AN964" s="118" t="n">
        <f aca="false">AN965</f>
        <v>0</v>
      </c>
      <c r="AO964" s="115" t="n">
        <f aca="false">AO965+AO968</f>
        <v>1766</v>
      </c>
      <c r="AP964" s="115" t="n">
        <f aca="false">AP965+AP968</f>
        <v>0</v>
      </c>
      <c r="AQ964" s="115" t="n">
        <f aca="false">AQ965+AQ968</f>
        <v>2624</v>
      </c>
      <c r="AR964" s="115" t="n">
        <f aca="false">AR965+AR968</f>
        <v>0</v>
      </c>
      <c r="AS964" s="203"/>
      <c r="AT964" s="115" t="n">
        <f aca="false">AT965+AT968</f>
        <v>2624</v>
      </c>
      <c r="AU964" s="115" t="n">
        <f aca="false">AU965+AU968</f>
        <v>0</v>
      </c>
      <c r="AV964" s="115" t="n">
        <f aca="false">AV965+AV968</f>
        <v>0</v>
      </c>
      <c r="AW964" s="115" t="n">
        <f aca="false">AW965+AW968</f>
        <v>2624</v>
      </c>
      <c r="AX964" s="115" t="n">
        <f aca="false">AX965+AX968</f>
        <v>0</v>
      </c>
      <c r="AY964" s="115" t="n">
        <f aca="false">AY965+AY968</f>
        <v>0</v>
      </c>
      <c r="AZ964" s="118" t="n">
        <f aca="false">AZ965+AZ968</f>
        <v>0</v>
      </c>
      <c r="BA964" s="115" t="n">
        <f aca="false">BA965+BA968</f>
        <v>0</v>
      </c>
      <c r="BB964" s="115" t="n">
        <f aca="false">BB965+BB968</f>
        <v>2624</v>
      </c>
      <c r="BC964" s="115" t="n">
        <f aca="false">BC965+BC968</f>
        <v>0</v>
      </c>
      <c r="BD964" s="115" t="n">
        <f aca="false">BD965+BD968</f>
        <v>0</v>
      </c>
      <c r="BE964" s="115" t="n">
        <f aca="false">BE965+BE968</f>
        <v>0</v>
      </c>
      <c r="BF964" s="115" t="n">
        <f aca="false">BF965+BF968</f>
        <v>0</v>
      </c>
      <c r="BG964" s="115" t="n">
        <f aca="false">BG965+BG968</f>
        <v>0</v>
      </c>
      <c r="BH964" s="115" t="n">
        <f aca="false">BH965+BH968</f>
        <v>2624</v>
      </c>
      <c r="BI964" s="125" t="n">
        <f aca="false">BI965+BI968</f>
        <v>0</v>
      </c>
      <c r="BJ964" s="115" t="n">
        <f aca="false">BJ965+BJ968</f>
        <v>0</v>
      </c>
      <c r="BK964" s="115" t="n">
        <f aca="false">BK965+BK968</f>
        <v>0</v>
      </c>
      <c r="BL964" s="115" t="n">
        <f aca="false">BL965+BL968</f>
        <v>0</v>
      </c>
      <c r="BM964" s="115" t="n">
        <f aca="false">BM965+BM968</f>
        <v>0</v>
      </c>
      <c r="BN964" s="115" t="n">
        <f aca="false">BN965+BN968</f>
        <v>0</v>
      </c>
      <c r="BO964" s="115" t="n">
        <f aca="false">BO965+BO968</f>
        <v>2624</v>
      </c>
      <c r="BP964" s="115" t="n">
        <f aca="false">BP965+BP968</f>
        <v>0</v>
      </c>
      <c r="BQ964" s="115" t="n">
        <f aca="false">BQ965+BQ968</f>
        <v>0</v>
      </c>
      <c r="BR964" s="115" t="n">
        <f aca="false">BR965+BR968</f>
        <v>0</v>
      </c>
      <c r="BS964" s="115" t="n">
        <f aca="false">BS965+BS968</f>
        <v>0</v>
      </c>
      <c r="BT964" s="115" t="n">
        <f aca="false">BT965+BT968</f>
        <v>0</v>
      </c>
      <c r="BU964" s="115" t="n">
        <f aca="false">BU965+BU968</f>
        <v>0</v>
      </c>
      <c r="BV964" s="115" t="n">
        <f aca="false">BV965+BV968</f>
        <v>2624</v>
      </c>
      <c r="BW964" s="115" t="n">
        <f aca="false">BW965+BW968</f>
        <v>0</v>
      </c>
      <c r="BX964" s="115" t="n">
        <f aca="false">BX965+BX968</f>
        <v>0</v>
      </c>
      <c r="BY964" s="118" t="n">
        <f aca="false">BY965+BY968</f>
        <v>0</v>
      </c>
      <c r="BZ964" s="115" t="n">
        <f aca="false">BZ965+BZ968</f>
        <v>0</v>
      </c>
      <c r="CA964" s="114" t="n">
        <f aca="false">CA965+CA968</f>
        <v>0</v>
      </c>
      <c r="CB964" s="115" t="n">
        <f aca="false">CB965+CB968</f>
        <v>0</v>
      </c>
      <c r="CC964" s="115" t="n">
        <f aca="false">CC965+CC968</f>
        <v>2624</v>
      </c>
      <c r="CD964" s="114" t="n">
        <f aca="false">CD965+CD968</f>
        <v>0</v>
      </c>
      <c r="CE964" s="115" t="n">
        <f aca="false">CE965+CE968</f>
        <v>0</v>
      </c>
      <c r="CF964" s="115" t="n">
        <f aca="false">CF965+CF968</f>
        <v>0</v>
      </c>
      <c r="CG964" s="110" t="n">
        <f aca="false">CE964/CC964*100</f>
        <v>0</v>
      </c>
      <c r="CH964" s="111"/>
    </row>
    <row r="965" s="85" customFormat="true" ht="115.5" hidden="true" customHeight="true" outlineLevel="0" collapsed="false">
      <c r="A965" s="332"/>
      <c r="B965" s="100" t="s">
        <v>285</v>
      </c>
      <c r="C965" s="101" t="s">
        <v>123</v>
      </c>
      <c r="D965" s="102" t="s">
        <v>119</v>
      </c>
      <c r="E965" s="186" t="s">
        <v>286</v>
      </c>
      <c r="F965" s="102"/>
      <c r="G965" s="158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9"/>
      <c r="T965" s="159"/>
      <c r="U965" s="158"/>
      <c r="V965" s="160"/>
      <c r="W965" s="159"/>
      <c r="X965" s="159"/>
      <c r="Y965" s="159"/>
      <c r="Z965" s="159"/>
      <c r="AA965" s="159"/>
      <c r="AB965" s="159"/>
      <c r="AC965" s="115" t="n">
        <f aca="false">AC966</f>
        <v>858</v>
      </c>
      <c r="AD965" s="115" t="n">
        <f aca="false">AD966</f>
        <v>0</v>
      </c>
      <c r="AE965" s="115" t="n">
        <f aca="false">AE966</f>
        <v>0</v>
      </c>
      <c r="AF965" s="115"/>
      <c r="AG965" s="115" t="n">
        <f aca="false">AG966</f>
        <v>0</v>
      </c>
      <c r="AH965" s="115" t="n">
        <f aca="false">AH966</f>
        <v>858</v>
      </c>
      <c r="AI965" s="115"/>
      <c r="AJ965" s="115" t="n">
        <f aca="false">AJ966</f>
        <v>0</v>
      </c>
      <c r="AK965" s="118" t="n">
        <f aca="false">AK966</f>
        <v>0</v>
      </c>
      <c r="AL965" s="118" t="n">
        <f aca="false">AL966</f>
        <v>0</v>
      </c>
      <c r="AM965" s="115" t="n">
        <f aca="false">AM966</f>
        <v>858</v>
      </c>
      <c r="AN965" s="118" t="n">
        <f aca="false">AN966</f>
        <v>0</v>
      </c>
      <c r="AO965" s="115" t="n">
        <f aca="false">AO966</f>
        <v>-858</v>
      </c>
      <c r="AP965" s="116" t="n">
        <f aca="false">AP966</f>
        <v>0</v>
      </c>
      <c r="AQ965" s="118" t="n">
        <f aca="false">AQ966</f>
        <v>0</v>
      </c>
      <c r="AR965" s="115" t="n">
        <f aca="false">AR966</f>
        <v>0</v>
      </c>
      <c r="AS965" s="203"/>
      <c r="AT965" s="118" t="n">
        <f aca="false">AT966</f>
        <v>0</v>
      </c>
      <c r="AU965" s="115" t="n">
        <f aca="false">AU966</f>
        <v>0</v>
      </c>
      <c r="AV965" s="217"/>
      <c r="AW965" s="203"/>
      <c r="AX965" s="115" t="n">
        <f aca="false">AU965</f>
        <v>0</v>
      </c>
      <c r="AY965" s="218"/>
      <c r="AZ965" s="118"/>
      <c r="BA965" s="218"/>
      <c r="BB965" s="142"/>
      <c r="BC965" s="218"/>
      <c r="BD965" s="219"/>
      <c r="BE965" s="219"/>
      <c r="BF965" s="219"/>
      <c r="BG965" s="219"/>
      <c r="BH965" s="142"/>
      <c r="BI965" s="275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15"/>
      <c r="BY965" s="118"/>
      <c r="BZ965" s="115"/>
      <c r="CA965" s="144"/>
      <c r="CB965" s="142"/>
      <c r="CC965" s="142"/>
      <c r="CD965" s="144"/>
      <c r="CE965" s="142"/>
      <c r="CF965" s="142"/>
      <c r="CG965" s="110"/>
      <c r="CH965" s="111"/>
    </row>
    <row r="966" s="85" customFormat="true" ht="66.75" hidden="true" customHeight="false" outlineLevel="0" collapsed="false">
      <c r="A966" s="332"/>
      <c r="B966" s="175" t="s">
        <v>287</v>
      </c>
      <c r="C966" s="101" t="s">
        <v>123</v>
      </c>
      <c r="D966" s="102" t="s">
        <v>119</v>
      </c>
      <c r="E966" s="113" t="s">
        <v>288</v>
      </c>
      <c r="F966" s="102"/>
      <c r="G966" s="158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9"/>
      <c r="T966" s="159"/>
      <c r="U966" s="158"/>
      <c r="V966" s="160"/>
      <c r="W966" s="159"/>
      <c r="X966" s="159"/>
      <c r="Y966" s="159"/>
      <c r="Z966" s="159"/>
      <c r="AA966" s="159"/>
      <c r="AB966" s="159"/>
      <c r="AC966" s="115" t="n">
        <f aca="false">AC967</f>
        <v>858</v>
      </c>
      <c r="AD966" s="115" t="n">
        <f aca="false">AD967</f>
        <v>0</v>
      </c>
      <c r="AE966" s="115" t="n">
        <f aca="false">AE967</f>
        <v>0</v>
      </c>
      <c r="AF966" s="115"/>
      <c r="AG966" s="115" t="n">
        <f aca="false">AG967</f>
        <v>0</v>
      </c>
      <c r="AH966" s="115" t="n">
        <f aca="false">AH967</f>
        <v>858</v>
      </c>
      <c r="AI966" s="115"/>
      <c r="AJ966" s="115" t="n">
        <f aca="false">AJ967</f>
        <v>0</v>
      </c>
      <c r="AK966" s="118" t="n">
        <f aca="false">AK967</f>
        <v>0</v>
      </c>
      <c r="AL966" s="118" t="n">
        <f aca="false">AL967</f>
        <v>0</v>
      </c>
      <c r="AM966" s="115" t="n">
        <f aca="false">AM967</f>
        <v>858</v>
      </c>
      <c r="AN966" s="118" t="n">
        <f aca="false">AN967</f>
        <v>0</v>
      </c>
      <c r="AO966" s="115" t="n">
        <f aca="false">AO967</f>
        <v>-858</v>
      </c>
      <c r="AP966" s="116" t="n">
        <f aca="false">AP967</f>
        <v>0</v>
      </c>
      <c r="AQ966" s="118" t="n">
        <f aca="false">AQ967</f>
        <v>0</v>
      </c>
      <c r="AR966" s="115" t="n">
        <f aca="false">AR967</f>
        <v>0</v>
      </c>
      <c r="AS966" s="203"/>
      <c r="AT966" s="118" t="n">
        <f aca="false">AT967</f>
        <v>0</v>
      </c>
      <c r="AU966" s="115" t="n">
        <f aca="false">AU967</f>
        <v>0</v>
      </c>
      <c r="AV966" s="217"/>
      <c r="AW966" s="203"/>
      <c r="AX966" s="115" t="n">
        <f aca="false">AU966</f>
        <v>0</v>
      </c>
      <c r="AY966" s="218"/>
      <c r="AZ966" s="118"/>
      <c r="BA966" s="218"/>
      <c r="BB966" s="142"/>
      <c r="BC966" s="218"/>
      <c r="BD966" s="219"/>
      <c r="BE966" s="219"/>
      <c r="BF966" s="219"/>
      <c r="BG966" s="219"/>
      <c r="BH966" s="142"/>
      <c r="BI966" s="275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15"/>
      <c r="BY966" s="118"/>
      <c r="BZ966" s="115"/>
      <c r="CA966" s="144"/>
      <c r="CB966" s="142"/>
      <c r="CC966" s="142"/>
      <c r="CD966" s="144"/>
      <c r="CE966" s="142"/>
      <c r="CF966" s="142"/>
      <c r="CG966" s="110"/>
      <c r="CH966" s="111"/>
    </row>
    <row r="967" s="85" customFormat="true" ht="66.75" hidden="true" customHeight="false" outlineLevel="0" collapsed="false">
      <c r="A967" s="332"/>
      <c r="B967" s="100" t="s">
        <v>54</v>
      </c>
      <c r="C967" s="101" t="s">
        <v>123</v>
      </c>
      <c r="D967" s="102" t="s">
        <v>119</v>
      </c>
      <c r="E967" s="186" t="s">
        <v>288</v>
      </c>
      <c r="F967" s="102" t="s">
        <v>55</v>
      </c>
      <c r="G967" s="158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9"/>
      <c r="T967" s="159"/>
      <c r="U967" s="158"/>
      <c r="V967" s="160"/>
      <c r="W967" s="159"/>
      <c r="X967" s="159"/>
      <c r="Y967" s="159"/>
      <c r="Z967" s="159"/>
      <c r="AA967" s="159"/>
      <c r="AB967" s="159"/>
      <c r="AC967" s="115" t="n">
        <v>858</v>
      </c>
      <c r="AD967" s="159"/>
      <c r="AE967" s="159"/>
      <c r="AF967" s="159"/>
      <c r="AG967" s="159"/>
      <c r="AH967" s="115" t="n">
        <f aca="false">AE967+AC967</f>
        <v>858</v>
      </c>
      <c r="AI967" s="115"/>
      <c r="AJ967" s="115" t="n">
        <f aca="false">AG967+AD967</f>
        <v>0</v>
      </c>
      <c r="AK967" s="203"/>
      <c r="AL967" s="203"/>
      <c r="AM967" s="115" t="n">
        <f aca="false">AK967+AH967</f>
        <v>858</v>
      </c>
      <c r="AN967" s="118" t="n">
        <f aca="false">AI967</f>
        <v>0</v>
      </c>
      <c r="AO967" s="115" t="n">
        <f aca="false">AQ967-AM967</f>
        <v>-858</v>
      </c>
      <c r="AP967" s="116" t="n">
        <f aca="false">AR967-AN967</f>
        <v>0</v>
      </c>
      <c r="AQ967" s="118" t="n">
        <f aca="false">AL967</f>
        <v>0</v>
      </c>
      <c r="AR967" s="115"/>
      <c r="AS967" s="203"/>
      <c r="AT967" s="118" t="n">
        <f aca="false">AP967</f>
        <v>0</v>
      </c>
      <c r="AU967" s="115"/>
      <c r="AV967" s="217"/>
      <c r="AW967" s="203"/>
      <c r="AX967" s="115" t="n">
        <f aca="false">AU967</f>
        <v>0</v>
      </c>
      <c r="AY967" s="218"/>
      <c r="AZ967" s="118"/>
      <c r="BA967" s="218"/>
      <c r="BB967" s="142"/>
      <c r="BC967" s="218"/>
      <c r="BD967" s="219"/>
      <c r="BE967" s="219"/>
      <c r="BF967" s="219"/>
      <c r="BG967" s="219"/>
      <c r="BH967" s="142"/>
      <c r="BI967" s="275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15"/>
      <c r="BY967" s="118"/>
      <c r="BZ967" s="115"/>
      <c r="CA967" s="144"/>
      <c r="CB967" s="142"/>
      <c r="CC967" s="142"/>
      <c r="CD967" s="144"/>
      <c r="CE967" s="142"/>
      <c r="CF967" s="142"/>
      <c r="CG967" s="110"/>
      <c r="CH967" s="111"/>
    </row>
    <row r="968" s="85" customFormat="true" ht="124.5" hidden="false" customHeight="true" outlineLevel="0" collapsed="false">
      <c r="A968" s="332"/>
      <c r="B968" s="100" t="s">
        <v>488</v>
      </c>
      <c r="C968" s="101" t="s">
        <v>123</v>
      </c>
      <c r="D968" s="102" t="s">
        <v>119</v>
      </c>
      <c r="E968" s="186" t="s">
        <v>374</v>
      </c>
      <c r="F968" s="102"/>
      <c r="G968" s="158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9"/>
      <c r="T968" s="159"/>
      <c r="U968" s="158"/>
      <c r="V968" s="160"/>
      <c r="W968" s="159"/>
      <c r="X968" s="159"/>
      <c r="Y968" s="159"/>
      <c r="Z968" s="159"/>
      <c r="AA968" s="159"/>
      <c r="AB968" s="159"/>
      <c r="AC968" s="115"/>
      <c r="AD968" s="159"/>
      <c r="AE968" s="159"/>
      <c r="AF968" s="159"/>
      <c r="AG968" s="159"/>
      <c r="AH968" s="115"/>
      <c r="AI968" s="115"/>
      <c r="AJ968" s="115"/>
      <c r="AK968" s="203"/>
      <c r="AL968" s="203"/>
      <c r="AM968" s="115"/>
      <c r="AN968" s="118"/>
      <c r="AO968" s="115" t="n">
        <f aca="false">AO969</f>
        <v>2624</v>
      </c>
      <c r="AP968" s="115" t="n">
        <f aca="false">AP969</f>
        <v>0</v>
      </c>
      <c r="AQ968" s="115" t="n">
        <f aca="false">AQ969</f>
        <v>2624</v>
      </c>
      <c r="AR968" s="115" t="n">
        <f aca="false">AR969</f>
        <v>0</v>
      </c>
      <c r="AS968" s="203"/>
      <c r="AT968" s="115" t="n">
        <f aca="false">AT969</f>
        <v>2624</v>
      </c>
      <c r="AU968" s="115" t="n">
        <f aca="false">AU969</f>
        <v>0</v>
      </c>
      <c r="AV968" s="115" t="n">
        <f aca="false">AV969</f>
        <v>0</v>
      </c>
      <c r="AW968" s="115" t="n">
        <f aca="false">AW969</f>
        <v>2624</v>
      </c>
      <c r="AX968" s="115" t="n">
        <f aca="false">AX969</f>
        <v>0</v>
      </c>
      <c r="AY968" s="115" t="n">
        <f aca="false">AY969</f>
        <v>0</v>
      </c>
      <c r="AZ968" s="118" t="n">
        <f aca="false">AZ969</f>
        <v>0</v>
      </c>
      <c r="BA968" s="115" t="n">
        <f aca="false">BA969</f>
        <v>0</v>
      </c>
      <c r="BB968" s="115" t="n">
        <f aca="false">BB969</f>
        <v>2624</v>
      </c>
      <c r="BC968" s="115" t="n">
        <f aca="false">BC969</f>
        <v>0</v>
      </c>
      <c r="BD968" s="115" t="n">
        <f aca="false">BD969</f>
        <v>0</v>
      </c>
      <c r="BE968" s="115" t="n">
        <f aca="false">BE969</f>
        <v>0</v>
      </c>
      <c r="BF968" s="115" t="n">
        <f aca="false">BF969</f>
        <v>0</v>
      </c>
      <c r="BG968" s="115" t="n">
        <f aca="false">BG969</f>
        <v>0</v>
      </c>
      <c r="BH968" s="115" t="n">
        <f aca="false">BH969</f>
        <v>2624</v>
      </c>
      <c r="BI968" s="125" t="n">
        <f aca="false">BI969</f>
        <v>0</v>
      </c>
      <c r="BJ968" s="115" t="n">
        <f aca="false">BJ969</f>
        <v>0</v>
      </c>
      <c r="BK968" s="115" t="n">
        <f aca="false">BK969</f>
        <v>0</v>
      </c>
      <c r="BL968" s="115" t="n">
        <f aca="false">BL969</f>
        <v>0</v>
      </c>
      <c r="BM968" s="115" t="n">
        <f aca="false">BM969</f>
        <v>0</v>
      </c>
      <c r="BN968" s="115" t="n">
        <f aca="false">BN969</f>
        <v>0</v>
      </c>
      <c r="BO968" s="115" t="n">
        <f aca="false">BO969</f>
        <v>2624</v>
      </c>
      <c r="BP968" s="115" t="n">
        <f aca="false">BP969</f>
        <v>0</v>
      </c>
      <c r="BQ968" s="115" t="n">
        <f aca="false">BQ969</f>
        <v>0</v>
      </c>
      <c r="BR968" s="115" t="n">
        <f aca="false">BR969</f>
        <v>0</v>
      </c>
      <c r="BS968" s="115" t="n">
        <f aca="false">BS969</f>
        <v>0</v>
      </c>
      <c r="BT968" s="115" t="n">
        <f aca="false">BT969</f>
        <v>0</v>
      </c>
      <c r="BU968" s="115" t="n">
        <f aca="false">BU969</f>
        <v>0</v>
      </c>
      <c r="BV968" s="115" t="n">
        <f aca="false">BV969</f>
        <v>2624</v>
      </c>
      <c r="BW968" s="115" t="n">
        <f aca="false">BW969</f>
        <v>0</v>
      </c>
      <c r="BX968" s="115" t="n">
        <f aca="false">BX969</f>
        <v>0</v>
      </c>
      <c r="BY968" s="118" t="n">
        <f aca="false">BY969</f>
        <v>0</v>
      </c>
      <c r="BZ968" s="115" t="n">
        <f aca="false">BZ969</f>
        <v>0</v>
      </c>
      <c r="CA968" s="114" t="n">
        <f aca="false">CA969</f>
        <v>0</v>
      </c>
      <c r="CB968" s="115" t="n">
        <f aca="false">CB969</f>
        <v>0</v>
      </c>
      <c r="CC968" s="115" t="n">
        <f aca="false">CC969</f>
        <v>2624</v>
      </c>
      <c r="CD968" s="114" t="n">
        <f aca="false">CD969</f>
        <v>0</v>
      </c>
      <c r="CE968" s="115" t="n">
        <f aca="false">CE969</f>
        <v>0</v>
      </c>
      <c r="CF968" s="115" t="n">
        <f aca="false">CF969</f>
        <v>0</v>
      </c>
      <c r="CG968" s="110" t="n">
        <f aca="false">CE968/CC968*100</f>
        <v>0</v>
      </c>
      <c r="CH968" s="111"/>
    </row>
    <row r="969" s="85" customFormat="true" ht="66.75" hidden="false" customHeight="false" outlineLevel="0" collapsed="false">
      <c r="A969" s="332"/>
      <c r="B969" s="100" t="s">
        <v>54</v>
      </c>
      <c r="C969" s="101" t="s">
        <v>123</v>
      </c>
      <c r="D969" s="102" t="s">
        <v>119</v>
      </c>
      <c r="E969" s="186" t="s">
        <v>374</v>
      </c>
      <c r="F969" s="102" t="s">
        <v>55</v>
      </c>
      <c r="G969" s="158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9"/>
      <c r="T969" s="159"/>
      <c r="U969" s="158"/>
      <c r="V969" s="160"/>
      <c r="W969" s="159"/>
      <c r="X969" s="159"/>
      <c r="Y969" s="159"/>
      <c r="Z969" s="159"/>
      <c r="AA969" s="159"/>
      <c r="AB969" s="159"/>
      <c r="AC969" s="115"/>
      <c r="AD969" s="159"/>
      <c r="AE969" s="159"/>
      <c r="AF969" s="159"/>
      <c r="AG969" s="159"/>
      <c r="AH969" s="115"/>
      <c r="AI969" s="115"/>
      <c r="AJ969" s="115"/>
      <c r="AK969" s="203"/>
      <c r="AL969" s="203"/>
      <c r="AM969" s="115"/>
      <c r="AN969" s="118"/>
      <c r="AO969" s="115" t="n">
        <f aca="false">AQ969-AM969</f>
        <v>2624</v>
      </c>
      <c r="AP969" s="116"/>
      <c r="AQ969" s="118" t="n">
        <v>2624</v>
      </c>
      <c r="AR969" s="115"/>
      <c r="AS969" s="203"/>
      <c r="AT969" s="118" t="n">
        <v>2624</v>
      </c>
      <c r="AU969" s="115"/>
      <c r="AV969" s="217"/>
      <c r="AW969" s="108" t="n">
        <f aca="false">AT969+AV969</f>
        <v>2624</v>
      </c>
      <c r="AX969" s="115" t="n">
        <f aca="false">AU969</f>
        <v>0</v>
      </c>
      <c r="AY969" s="218"/>
      <c r="AZ969" s="218"/>
      <c r="BA969" s="218"/>
      <c r="BB969" s="115" t="n">
        <f aca="false">AW969+AY969+AZ969+BA969</f>
        <v>2624</v>
      </c>
      <c r="BC969" s="122" t="n">
        <f aca="false">AX969+AY969</f>
        <v>0</v>
      </c>
      <c r="BD969" s="219"/>
      <c r="BE969" s="219"/>
      <c r="BF969" s="219"/>
      <c r="BG969" s="219"/>
      <c r="BH969" s="115" t="n">
        <f aca="false">BG969+BF969+BE969+BD969+BB969</f>
        <v>2624</v>
      </c>
      <c r="BI969" s="125" t="n">
        <f aca="false">BC969+BE969</f>
        <v>0</v>
      </c>
      <c r="BJ969" s="219"/>
      <c r="BK969" s="219"/>
      <c r="BL969" s="219"/>
      <c r="BM969" s="219"/>
      <c r="BN969" s="219"/>
      <c r="BO969" s="114" t="n">
        <f aca="false">BH969+BJ969+BK969+BL969+BM969</f>
        <v>2624</v>
      </c>
      <c r="BP969" s="115" t="n">
        <f aca="false">BL969+BI969</f>
        <v>0</v>
      </c>
      <c r="BQ969" s="219"/>
      <c r="BR969" s="219"/>
      <c r="BS969" s="219"/>
      <c r="BT969" s="219"/>
      <c r="BU969" s="219"/>
      <c r="BV969" s="114" t="n">
        <f aca="false">BO969+BQ969+BR969+BS969+BT969</f>
        <v>2624</v>
      </c>
      <c r="BW969" s="115" t="n">
        <f aca="false">BS969+BP969</f>
        <v>0</v>
      </c>
      <c r="BX969" s="219"/>
      <c r="BY969" s="220"/>
      <c r="BZ969" s="219"/>
      <c r="CA969" s="228"/>
      <c r="CB969" s="219"/>
      <c r="CC969" s="115" t="n">
        <f aca="false">BV969+BX969+BY969+BZ969+CA969</f>
        <v>2624</v>
      </c>
      <c r="CD969" s="114" t="n">
        <f aca="false">BZ969+BW969</f>
        <v>0</v>
      </c>
      <c r="CE969" s="219"/>
      <c r="CF969" s="219"/>
      <c r="CG969" s="110" t="n">
        <f aca="false">CE969/CC969*100</f>
        <v>0</v>
      </c>
      <c r="CH969" s="111"/>
    </row>
    <row r="970" s="85" customFormat="true" ht="21" hidden="false" customHeight="false" outlineLevel="0" collapsed="false">
      <c r="A970" s="332"/>
      <c r="B970" s="333"/>
      <c r="C970" s="334"/>
      <c r="D970" s="335"/>
      <c r="E970" s="336"/>
      <c r="F970" s="335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9"/>
      <c r="T970" s="159"/>
      <c r="U970" s="158"/>
      <c r="V970" s="160"/>
      <c r="W970" s="159"/>
      <c r="X970" s="159"/>
      <c r="Y970" s="159"/>
      <c r="Z970" s="159"/>
      <c r="AA970" s="159"/>
      <c r="AB970" s="159"/>
      <c r="AC970" s="115"/>
      <c r="AD970" s="159"/>
      <c r="AE970" s="159"/>
      <c r="AF970" s="159"/>
      <c r="AG970" s="159"/>
      <c r="AH970" s="115"/>
      <c r="AI970" s="115"/>
      <c r="AJ970" s="115"/>
      <c r="AK970" s="203"/>
      <c r="AL970" s="203"/>
      <c r="AM970" s="115"/>
      <c r="AN970" s="118"/>
      <c r="AO970" s="115"/>
      <c r="AP970" s="116"/>
      <c r="AQ970" s="118"/>
      <c r="AR970" s="115"/>
      <c r="AS970" s="203"/>
      <c r="AT970" s="118"/>
      <c r="AU970" s="115"/>
      <c r="AV970" s="217"/>
      <c r="AW970" s="108" t="n">
        <f aca="false">AT970+AV970</f>
        <v>0</v>
      </c>
      <c r="AX970" s="115" t="n">
        <f aca="false">AU970</f>
        <v>0</v>
      </c>
      <c r="AY970" s="218"/>
      <c r="AZ970" s="218"/>
      <c r="BA970" s="218"/>
      <c r="BB970" s="142"/>
      <c r="BC970" s="218"/>
      <c r="BD970" s="219"/>
      <c r="BE970" s="219"/>
      <c r="BF970" s="219"/>
      <c r="BG970" s="219"/>
      <c r="BH970" s="142"/>
      <c r="BI970" s="337"/>
      <c r="BJ970" s="219"/>
      <c r="BK970" s="219"/>
      <c r="BL970" s="219"/>
      <c r="BM970" s="219"/>
      <c r="BN970" s="219"/>
      <c r="BO970" s="114"/>
      <c r="BP970" s="115"/>
      <c r="BQ970" s="219"/>
      <c r="BR970" s="219"/>
      <c r="BS970" s="219"/>
      <c r="BT970" s="219"/>
      <c r="BU970" s="219"/>
      <c r="BV970" s="114"/>
      <c r="BW970" s="115"/>
      <c r="BX970" s="219"/>
      <c r="BY970" s="220"/>
      <c r="BZ970" s="338"/>
      <c r="CA970" s="228"/>
      <c r="CB970" s="338"/>
      <c r="CC970" s="115"/>
      <c r="CD970" s="114"/>
      <c r="CE970" s="338"/>
      <c r="CF970" s="338"/>
      <c r="CG970" s="110"/>
      <c r="CH970" s="111"/>
    </row>
    <row r="971" s="85" customFormat="true" ht="40.5" hidden="true" customHeight="false" outlineLevel="0" collapsed="false">
      <c r="A971" s="332"/>
      <c r="B971" s="153" t="s">
        <v>573</v>
      </c>
      <c r="C971" s="154"/>
      <c r="D971" s="155"/>
      <c r="E971" s="156"/>
      <c r="F971" s="19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 t="n">
        <v>460000</v>
      </c>
      <c r="R971" s="158"/>
      <c r="S971" s="159" t="n">
        <f aca="false">T971-Q971</f>
        <v>-213694</v>
      </c>
      <c r="T971" s="159" t="n">
        <v>246306</v>
      </c>
      <c r="U971" s="158"/>
      <c r="V971" s="160" t="n">
        <v>284324</v>
      </c>
      <c r="W971" s="159"/>
      <c r="X971" s="159"/>
      <c r="Y971" s="159" t="n">
        <f aca="false">W971+T971</f>
        <v>246306</v>
      </c>
      <c r="Z971" s="159" t="n">
        <f aca="false">X971+V971</f>
        <v>284324</v>
      </c>
      <c r="AA971" s="159"/>
      <c r="AB971" s="159"/>
      <c r="AC971" s="159" t="n">
        <f aca="false">AA971+Y971-7021-1500</f>
        <v>237785</v>
      </c>
      <c r="AD971" s="159" t="n">
        <f aca="false">AB971+Z971</f>
        <v>284324</v>
      </c>
      <c r="AE971" s="159"/>
      <c r="AF971" s="159"/>
      <c r="AG971" s="159"/>
      <c r="AH971" s="159" t="n">
        <f aca="false">AE971+AC971</f>
        <v>237785</v>
      </c>
      <c r="AI971" s="159"/>
      <c r="AJ971" s="159" t="n">
        <f aca="false">AG971+AD971</f>
        <v>284324</v>
      </c>
      <c r="AK971" s="203"/>
      <c r="AL971" s="203"/>
      <c r="AM971" s="159" t="n">
        <f aca="false">AH971-47380</f>
        <v>190405</v>
      </c>
      <c r="AN971" s="152"/>
      <c r="AO971" s="159" t="n">
        <f aca="false">AQ971-AM971</f>
        <v>-190405</v>
      </c>
      <c r="AP971" s="160"/>
      <c r="AQ971" s="161"/>
      <c r="AR971" s="159"/>
      <c r="AS971" s="203"/>
      <c r="AT971" s="161"/>
      <c r="AU971" s="159"/>
      <c r="AV971" s="217"/>
      <c r="AW971" s="217"/>
      <c r="AX971" s="339"/>
      <c r="AY971" s="218"/>
      <c r="AZ971" s="218"/>
      <c r="BA971" s="218"/>
      <c r="BB971" s="142"/>
      <c r="BC971" s="218"/>
      <c r="BD971" s="219"/>
      <c r="BE971" s="219"/>
      <c r="BF971" s="219"/>
      <c r="BG971" s="219"/>
      <c r="BH971" s="142"/>
      <c r="BI971" s="275"/>
      <c r="BJ971" s="219"/>
      <c r="BK971" s="219"/>
      <c r="BL971" s="219"/>
      <c r="BM971" s="219"/>
      <c r="BN971" s="219"/>
      <c r="BO971" s="114"/>
      <c r="BP971" s="115"/>
      <c r="BQ971" s="219"/>
      <c r="BR971" s="219"/>
      <c r="BS971" s="219"/>
      <c r="BT971" s="219"/>
      <c r="BU971" s="219"/>
      <c r="BV971" s="114"/>
      <c r="BW971" s="115"/>
      <c r="BX971" s="219"/>
      <c r="BY971" s="220"/>
      <c r="BZ971" s="219"/>
      <c r="CA971" s="228"/>
      <c r="CB971" s="219"/>
      <c r="CC971" s="115"/>
      <c r="CD971" s="114"/>
      <c r="CE971" s="219"/>
      <c r="CF971" s="219"/>
      <c r="CG971" s="110" t="e">
        <f aca="false">CE971/CC971*100</f>
        <v>#DIV/0!</v>
      </c>
      <c r="CH971" s="111" t="e">
        <f aca="false">CF971/CD971*100</f>
        <v>#DIV/0!</v>
      </c>
    </row>
    <row r="972" s="85" customFormat="true" ht="21" hidden="true" customHeight="false" outlineLevel="0" collapsed="false">
      <c r="A972" s="332"/>
      <c r="B972" s="153"/>
      <c r="C972" s="154"/>
      <c r="D972" s="155"/>
      <c r="E972" s="156"/>
      <c r="F972" s="19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9"/>
      <c r="T972" s="159"/>
      <c r="U972" s="158"/>
      <c r="V972" s="160"/>
      <c r="W972" s="159"/>
      <c r="X972" s="159"/>
      <c r="Y972" s="159"/>
      <c r="Z972" s="159"/>
      <c r="AA972" s="159"/>
      <c r="AB972" s="159"/>
      <c r="AC972" s="159"/>
      <c r="AD972" s="159"/>
      <c r="AE972" s="159"/>
      <c r="AF972" s="159"/>
      <c r="AG972" s="159"/>
      <c r="AH972" s="159"/>
      <c r="AI972" s="159"/>
      <c r="AJ972" s="159"/>
      <c r="AK972" s="203"/>
      <c r="AL972" s="203"/>
      <c r="AM972" s="340"/>
      <c r="AN972" s="341"/>
      <c r="AO972" s="342"/>
      <c r="AP972" s="343"/>
      <c r="AQ972" s="344"/>
      <c r="AR972" s="342"/>
      <c r="AS972" s="203"/>
      <c r="AT972" s="344"/>
      <c r="AU972" s="342"/>
      <c r="AV972" s="217"/>
      <c r="AW972" s="217"/>
      <c r="AX972" s="339"/>
      <c r="AY972" s="218"/>
      <c r="AZ972" s="218"/>
      <c r="BA972" s="218"/>
      <c r="BB972" s="142"/>
      <c r="BC972" s="218"/>
      <c r="BD972" s="219"/>
      <c r="BE972" s="219"/>
      <c r="BF972" s="219"/>
      <c r="BG972" s="219"/>
      <c r="BH972" s="142"/>
      <c r="BI972" s="275"/>
      <c r="BJ972" s="219"/>
      <c r="BK972" s="219"/>
      <c r="BL972" s="219"/>
      <c r="BM972" s="219"/>
      <c r="BN972" s="219"/>
      <c r="BO972" s="114"/>
      <c r="BP972" s="115"/>
      <c r="BQ972" s="219"/>
      <c r="BR972" s="219"/>
      <c r="BS972" s="219"/>
      <c r="BT972" s="219"/>
      <c r="BU972" s="219"/>
      <c r="BV972" s="114"/>
      <c r="BW972" s="115"/>
      <c r="BX972" s="219"/>
      <c r="BY972" s="220"/>
      <c r="BZ972" s="219"/>
      <c r="CA972" s="228"/>
      <c r="CB972" s="219"/>
      <c r="CC972" s="115"/>
      <c r="CD972" s="114"/>
      <c r="CE972" s="219"/>
      <c r="CF972" s="219"/>
      <c r="CG972" s="110" t="e">
        <f aca="false">CE972/CC972*100</f>
        <v>#DIV/0!</v>
      </c>
      <c r="CH972" s="111" t="e">
        <f aca="false">CF972/CD972*100</f>
        <v>#DIV/0!</v>
      </c>
    </row>
    <row r="973" s="98" customFormat="true" ht="36" hidden="false" customHeight="true" outlineLevel="0" collapsed="false">
      <c r="A973" s="345"/>
      <c r="B973" s="346" t="s">
        <v>574</v>
      </c>
      <c r="C973" s="347"/>
      <c r="D973" s="348"/>
      <c r="E973" s="349"/>
      <c r="F973" s="350"/>
      <c r="G973" s="351"/>
      <c r="H973" s="352" t="e">
        <f aca="false">#REF!+H971</f>
        <v>#REF!</v>
      </c>
      <c r="I973" s="352" t="e">
        <f aca="false">#REF!+I971</f>
        <v>#REF!</v>
      </c>
      <c r="J973" s="352" t="e">
        <f aca="false">#REF!+J971</f>
        <v>#REF!</v>
      </c>
      <c r="K973" s="352" t="e">
        <f aca="false">#REF!+K971</f>
        <v>#REF!</v>
      </c>
      <c r="L973" s="352" t="e">
        <f aca="false">#REF!+L971</f>
        <v>#REF!</v>
      </c>
      <c r="M973" s="352" t="e">
        <f aca="false">#REF!+M971</f>
        <v>#REF!</v>
      </c>
      <c r="N973" s="352" t="e">
        <f aca="false">#REF!+N971</f>
        <v>#REF!</v>
      </c>
      <c r="O973" s="352" t="e">
        <f aca="false">#REF!+O971</f>
        <v>#REF!</v>
      </c>
      <c r="P973" s="352" t="e">
        <f aca="false">#REF!+P971</f>
        <v>#REF!</v>
      </c>
      <c r="Q973" s="352" t="e">
        <f aca="false">#REF!+Q971</f>
        <v>#REF!</v>
      </c>
      <c r="R973" s="353"/>
      <c r="S973" s="354" t="e">
        <f aca="false">S971+#REF!</f>
        <v>#REF!</v>
      </c>
      <c r="T973" s="354" t="e">
        <f aca="false">T971+#REF!</f>
        <v>#REF!</v>
      </c>
      <c r="U973" s="352" t="e">
        <f aca="false">U971+#REF!</f>
        <v>#REF!</v>
      </c>
      <c r="V973" s="355" t="e">
        <f aca="false">V971+#REF!</f>
        <v>#REF!</v>
      </c>
      <c r="W973" s="354" t="e">
        <f aca="false">W971+#REF!</f>
        <v>#REF!</v>
      </c>
      <c r="X973" s="354" t="e">
        <f aca="false">X971+#REF!</f>
        <v>#REF!</v>
      </c>
      <c r="Y973" s="354" t="e">
        <f aca="false">Y971+#REF!</f>
        <v>#REF!</v>
      </c>
      <c r="Z973" s="354" t="e">
        <f aca="false">Z971+#REF!</f>
        <v>#REF!</v>
      </c>
      <c r="AA973" s="354" t="e">
        <f aca="false">AA971+#REF!</f>
        <v>#REF!</v>
      </c>
      <c r="AB973" s="354" t="e">
        <f aca="false">AB971+#REF!</f>
        <v>#REF!</v>
      </c>
      <c r="AC973" s="354" t="e">
        <f aca="false">AC971+#REF!</f>
        <v>#REF!</v>
      </c>
      <c r="AD973" s="354" t="e">
        <f aca="false">AD971+#REF!</f>
        <v>#REF!</v>
      </c>
      <c r="AE973" s="354" t="e">
        <f aca="false">AE971+#REF!</f>
        <v>#REF!</v>
      </c>
      <c r="AF973" s="354" t="e">
        <f aca="false">AF971+#REF!</f>
        <v>#REF!</v>
      </c>
      <c r="AG973" s="354" t="e">
        <f aca="false">AG971+#REF!</f>
        <v>#REF!</v>
      </c>
      <c r="AH973" s="354" t="e">
        <f aca="false">AH11+AH26+AH124+AH151+AH169+AH202+AH239+AH275+AH331+AH390+AH459+AH528+AH584+AH667+AH705+AH740+AH794+AH838+AH971</f>
        <v>#REF!</v>
      </c>
      <c r="AI973" s="354" t="n">
        <f aca="false">AI11+AI26+AI124+AI151+AI169+AI202+AI239+AI275+AI331+AI390+AI459+AI528+AI584+AI667+AI705+AI740+AI794+AI838+AI971</f>
        <v>3566</v>
      </c>
      <c r="AJ973" s="354" t="e">
        <f aca="false">AJ11+AJ26+AJ124+AJ151+AJ169+AJ202+AJ239+AJ275+AJ331+AJ390+AJ459+AJ528+AJ584+AJ667+AJ705+AJ740+AJ794+AJ838+AJ971</f>
        <v>#REF!</v>
      </c>
      <c r="AK973" s="354" t="e">
        <f aca="false">AK11+AK26+AK124+AK151+AK169+AK202+AK239+AK275+AK331+AK390+AK459+AK528+AK584+AK667+AK705+AK740+AK794+AK838+AK971</f>
        <v>#REF!</v>
      </c>
      <c r="AL973" s="354" t="e">
        <f aca="false">AL11+AL26+AL124+AL151+AL169+AL202+AL239+AL275+AL331+AL390+AL459+AL528+AL584+AL667+AL705+AL740+AL794+AL838+AL971</f>
        <v>#REF!</v>
      </c>
      <c r="AM973" s="354" t="e">
        <f aca="false">AM11+AM26+AM124+AM151+AM169+AM202+AM239+AM275+AM331+AM390+AM459+AM528+AM584+AM667+AM705+AM740+AM794+AM838+AM971</f>
        <v>#REF!</v>
      </c>
      <c r="AN973" s="356" t="e">
        <f aca="false">AN11+AN26+AN124+AN151+AN169+AN202+AN239+AN275+AN331+AN390+AN459+AN528+AN584+AN667+AN705+AN740+AN794+AN838+AN971</f>
        <v>#REF!</v>
      </c>
      <c r="AO973" s="354" t="n">
        <f aca="false">AO11+AO26+AO124+AO151+AO169+AO202+AO239+AO275+AO331+AO390+AO459+AO528+AO584+AO667+AO705+AO740+AO794+AO838+AO971+AO270+AO786+AO163</f>
        <v>2395243</v>
      </c>
      <c r="AP973" s="354" t="e">
        <f aca="false">AP11+AP26+AP124+AP151+AP169+AP202+AP239+AP275+AP331+AP390+AP459+AP528+AP584+AP667+AP705+AP740+AP794+AP838+AP971+AP270+AP786+AP163</f>
        <v>#REF!</v>
      </c>
      <c r="AQ973" s="354" t="n">
        <f aca="false">AQ11+AQ26+AQ124+AQ151+AQ169+AQ202+AQ239+AQ275+AQ331+AQ390+AQ459+AQ528+AQ584+AQ667+AQ705+AQ740+AQ794+AQ838+AQ971+AQ270+AQ786+AQ163</f>
        <v>7922016</v>
      </c>
      <c r="AR973" s="354" t="n">
        <f aca="false">AR11+AR26+AR124+AR151+AR169+AR202+AR239+AR275+AR331+AR390+AR459+AR528+AR584+AR667+AR705+AR740+AR794+AR838+AR971+AR270+AR786+AR163</f>
        <v>901871</v>
      </c>
      <c r="AS973" s="357"/>
      <c r="AT973" s="354" t="n">
        <f aca="false">AT11+AT26+AT124+AT151+AT169+AT202+AT239+AT275+AT331+AT390+AT459+AT528+AT584+AT667+AT705+AT740+AT794+AT838+AT971+AT270+AT786+AT163</f>
        <v>7922016</v>
      </c>
      <c r="AU973" s="354" t="n">
        <f aca="false">AU11+AU26+AU124+AU151+AU169+AU202+AU239+AU275+AU331+AU390+AU459+AU528+AU584+AU667+AU705+AU740+AU794+AU838+AU971+AU270+AU786+AU163</f>
        <v>901871</v>
      </c>
      <c r="AV973" s="354" t="n">
        <f aca="false">AV11+AV26+AV124+AV151+AV169+AV202+AV239+AV275+AV331+AV390+AV459+AV528+AV584+AV667+AV705+AV740+AV794+AV838+AV971+AV270+AV786+AV163</f>
        <v>200060</v>
      </c>
      <c r="AW973" s="354" t="n">
        <f aca="false">AW11+AW26+AW124+AW151+AW169+AW202+AW239+AW275+AW331+AW390+AW459+AW528+AW584+AW667+AW705+AW740+AW794+AW838+AW971+AW270+AW786+AW163</f>
        <v>8122076</v>
      </c>
      <c r="AX973" s="354" t="n">
        <f aca="false">AX11+AX26+AX124+AX151+AX169+AX202+AX239+AX275+AX331+AX390+AX459+AX528+AX584+AX667+AX705+AX740+AX794+AX838+AX971+AX270+AX786+AX163</f>
        <v>901871</v>
      </c>
      <c r="AY973" s="354" t="n">
        <f aca="false">AY11+AY26+AY124+AY151+AY169+AY202+AY239+AY275+AY331+AY390+AY459+AY528+AY584+AY667+AY705+AY740+AY794+AY838+AY971+AY270+AY786+AY163</f>
        <v>209964</v>
      </c>
      <c r="AZ973" s="354" t="n">
        <f aca="false">AZ11+AZ26+AZ124+AZ151+AZ169+AZ202+AZ239+AZ275+AZ331+AZ390+AZ459+AZ528+AZ584+AZ667+AZ705+AZ740+AZ794+AZ838+AZ971+AZ270+AZ786+AZ163</f>
        <v>30835</v>
      </c>
      <c r="BA973" s="354" t="n">
        <f aca="false">BA11+BA26+BA124+BA151+BA169+BA202+BA239+BA275+BA331+BA390+BA459+BA528+BA584+BA667+BA705+BA740+BA794+BA838+BA971+BA270+BA786+BA163</f>
        <v>0</v>
      </c>
      <c r="BB973" s="354" t="n">
        <f aca="false">BB11+BB26+BB124+BB151+BB169+BB202+BB239+BB275+BB331+BB390+BB459+BB528+BB584+BB667+BB705+BB740+BB794+BB838+BB971+BB270+BB786+BB163</f>
        <v>8362875</v>
      </c>
      <c r="BC973" s="354" t="n">
        <f aca="false">BC11+BC26+BC124+BC151+BC169+BC202+BC239+BC275+BC331+BC390+BC459+BC528+BC584+BC667+BC705+BC740+BC794+BC838+BC971+BC270+BC786+BC163</f>
        <v>1111835</v>
      </c>
      <c r="BD973" s="354" t="n">
        <f aca="false">BD11+BD26+BD124+BD151+BD169+BD202+BD239+BD275+BD331+BD390+BD459+BD528+BD584+BD667+BD705+BD740+BD794+BD838+BD971+BD270+BD786+BD163</f>
        <v>46885</v>
      </c>
      <c r="BE973" s="354" t="n">
        <f aca="false">BE11+BE26+BE124+BE151+BE169+BE202+BE239+BE275+BE331+BE390+BE459+BE528+BE584+BE667+BE705+BE740+BE794+BE838+BE971+BE270+BE786+BE163</f>
        <v>79471</v>
      </c>
      <c r="BF973" s="354" t="n">
        <f aca="false">BF11+BF26+BF124+BF151+BF169+BF202+BF239+BF275+BF331+BF390+BF459+BF528+BF584+BF667+BF705+BF740+BF794+BF838+BF971+BF270+BF786+BF163</f>
        <v>56237</v>
      </c>
      <c r="BG973" s="354" t="n">
        <f aca="false">BG11+BG26+BG124+BG151+BG169+BG202+BG239+BG275+BG331+BG390+BG459+BG528+BG584+BG667+BG705+BG740+BG794+BG838+BG971+BG270+BG786+BG163</f>
        <v>0</v>
      </c>
      <c r="BH973" s="354" t="n">
        <f aca="false">BH11+BH26+BH124+BH151+BH169+BH202+BH239+BH275+BH331+BH390+BH459+BH528+BH584+BH667+BH705+BH740+BH794+BH838+BH971+BH270+BH786+BH163</f>
        <v>8545468</v>
      </c>
      <c r="BI973" s="358" t="n">
        <f aca="false">BI11+BI26+BI124+BI151+BI169+BI202+BI239+BI275+BI331+BI390+BI459+BI528+BI584+BI667+BI705+BI740+BI794+BI838+BI971+BI270+BI786+BI163</f>
        <v>1191306</v>
      </c>
      <c r="BJ973" s="354" t="n">
        <f aca="false">BJ11+BJ26+BJ124+BJ151+BJ169+BJ202+BJ239+BJ275+BJ331+BJ390+BJ459+BJ528+BJ584+BJ667+BJ705+BJ740+BJ794+BJ838+BJ971+BJ270+BJ786+BJ163</f>
        <v>-28974</v>
      </c>
      <c r="BK973" s="354" t="n">
        <f aca="false">BK11+BK26+BK124+BK151+BK169+BK202+BK239+BK275+BK331+BK390+BK459+BK528+BK584+BK667+BK705+BK740+BK794+BK838+BK971+BK270+BK786+BK163</f>
        <v>78929</v>
      </c>
      <c r="BL973" s="354" t="n">
        <f aca="false">BL11+BL26+BL124+BL151+BL169+BL202+BL239+BL275+BL331+BL390+BL459+BL528+BL584+BL667+BL705+BL740+BL794+BL838+BL971+BL270+BL786+BL163</f>
        <v>347945</v>
      </c>
      <c r="BM973" s="354" t="n">
        <f aca="false">BM11+BM26+BM124+BM151+BM169+BM202+BM239+BM275+BM331+BM390+BM459+BM528+BM584+BM667+BM705+BM740+BM794+BM838+BM971+BM270+BM786+BM163</f>
        <v>-8798</v>
      </c>
      <c r="BN973" s="354" t="n">
        <f aca="false">BN11+BN26+BN124+BN151+BN169+BN202+BN239+BN275+BN331+BN390+BN459+BN528+BN584+BN667+BN705+BN740+BN794+BN838+BN971+BN270+BN786+BN163</f>
        <v>0</v>
      </c>
      <c r="BO973" s="354" t="n">
        <f aca="false">BO11+BO26+BO124+BO151+BO169+BO202+BO239+BO275+BO331+BO390+BO459+BO528+BO584+BO667+BO705+BO740+BO794+BO838+BO971+BO270+BO786+BO163</f>
        <v>8934570</v>
      </c>
      <c r="BP973" s="354" t="n">
        <f aca="false">BP11+BP26+BP124+BP151+BP169+BP202+BP239+BP275+BP331+BP390+BP459+BP528+BP584+BP667+BP705+BP740+BP794+BP838+BP971+BP270+BP786+BP163</f>
        <v>1539251</v>
      </c>
      <c r="BQ973" s="354" t="n">
        <f aca="false">BQ11+BQ26+BQ124+BQ151+BQ169+BQ202+BQ239+BQ275+BQ331+BQ390+BQ459+BQ528+BQ584+BQ667+BQ705+BQ740+BQ794+BQ838+BQ971+BQ270+BQ786+BQ163</f>
        <v>198977</v>
      </c>
      <c r="BR973" s="354" t="n">
        <f aca="false">BR11+BR26+BR124+BR151+BR169+BR202+BR239+BR275+BR331+BR390+BR459+BR528+BR584+BR667+BR705+BR740+BR794+BR838+BR971+BR270+BR786+BR163</f>
        <v>154737</v>
      </c>
      <c r="BS973" s="354" t="n">
        <f aca="false">BS11+BS26+BS124+BS151+BS169+BS202+BS239+BS275+BS331+BS390+BS459+BS528+BS584+BS667+BS705+BS740+BS794+BS838+BS971+BS270+BS786+BS163</f>
        <v>-21092</v>
      </c>
      <c r="BT973" s="354" t="n">
        <f aca="false">BT11+BT26+BT124+BT151+BT169+BT202+BT239+BT275+BT331+BT390+BT459+BT528+BT584+BT667+BT705+BT740+BT794+BT838+BT971+BT270+BT786+BT163</f>
        <v>0</v>
      </c>
      <c r="BU973" s="354" t="n">
        <f aca="false">BU11+BU26+BU124+BU151+BU169+BU202+BU239+BU275+BU331+BU390+BU459+BU528+BU584+BU667+BU705+BU740+BU794+BU838+BU971+BU270+BU786+BU163</f>
        <v>0</v>
      </c>
      <c r="BV973" s="354" t="n">
        <f aca="false">BV11+BV26+BV124+BV151+BV169+BV202+BV239+BV275+BV331+BV390+BV459+BV528+BV584+BV667+BV705+BV740+BV794+BV838+BV971+BV270+BV786+BV163</f>
        <v>9267192</v>
      </c>
      <c r="BW973" s="354" t="n">
        <f aca="false">BW11+BW26+BW124+BW151+BW169+BW202+BW239+BW275+BW331+BW390+BW459+BW528+BW584+BW667+BW705+BW740+BW794+BW838+BW971+BW270+BW786+BW163</f>
        <v>1518159</v>
      </c>
      <c r="BX973" s="354" t="n">
        <f aca="false">BX11+BX26+BX124+BX151+BX169+BX202+BX239+BX275+BX331+BX390+BX459+BX528+BX584+BX667+BX705+BX740+BX794+BX838+BX971+BX270+BX786+BX163</f>
        <v>-310905</v>
      </c>
      <c r="BY973" s="356" t="n">
        <f aca="false">BY11+BY26+BY124+BY151+BY169+BY202+BY239+BY275+BY331+BY390+BY459+BY528+BY584+BY667+BY705+BY740+BY794+BY838+BY971+BY270+BY786+BY163</f>
        <v>146313</v>
      </c>
      <c r="BZ973" s="354" t="n">
        <f aca="false">BZ11+BZ26+BZ124+BZ151+BZ169+BZ202+BZ239+BZ275+BZ331+BZ390+BZ459+BZ528+BZ584+BZ667+BZ705+BZ740+BZ794+BZ838+BZ971+BZ270+BZ786+BZ163</f>
        <v>331057</v>
      </c>
      <c r="CA973" s="352" t="n">
        <f aca="false">CA11+CA26+CA124+CA151+CA169+CA202+CA239+CA275+CA331+CA390+CA459+CA528+CA584+CA667+CA705+CA740+CA794+CA838+CA971+CA270+CA786+CA163</f>
        <v>-19061</v>
      </c>
      <c r="CB973" s="354" t="n">
        <f aca="false">CB11+CB26+CB124+CB151+CB169+CB202+CB239+CB275+CB331+CB390+CB459+CB528+CB584+CB667+CB705+CB740+CB794+CB838+CB971+CB270+CB786+CB163</f>
        <v>39750</v>
      </c>
      <c r="CC973" s="354" t="n">
        <f aca="false">CC11+CC26+CC124+CC151+CC169+CC202+CC239+CC275+CC331+CC390+CC459+CC528+CC584+CC667+CC705+CC740+CC794+CC838+CC971+CC270+CC786+CC163</f>
        <v>9454346</v>
      </c>
      <c r="CD973" s="352" t="n">
        <f aca="false">CD11+CD26+CD124+CD151+CD169+CD202+CD239+CD275+CD331+CD390+CD459+CD528+CD584+CD667+CD705+CD740+CD794+CD838+CD971+CD270+CD786+CD163</f>
        <v>1849216</v>
      </c>
      <c r="CE973" s="354" t="n">
        <f aca="false">CE11+CE26+CE124+CE151+CE169+CE202+CE239+CE275+CE331+CE390+CE459+CE528+CE584+CE667+CE705+CE740+CE794+CE838+CE971+CE270+CE786+CE163</f>
        <v>5525262</v>
      </c>
      <c r="CF973" s="354" t="n">
        <f aca="false">CF11+CF26+CF124+CF151+CF169+CF202+CF239+CF275+CF331+CF390+CF459+CF528+CF584+CF667+CF705+CF740+CF794+CF838+CF971+CF270+CF786+CF163</f>
        <v>987804</v>
      </c>
      <c r="CG973" s="359" t="n">
        <f aca="false">CE973/CC973*100</f>
        <v>58.4415040448065</v>
      </c>
      <c r="CH973" s="360" t="n">
        <f aca="false">CF973/CD973*100</f>
        <v>53.4174482591542</v>
      </c>
    </row>
    <row r="974" customFormat="false" ht="39.75" hidden="false" customHeight="true" outlineLevel="0" collapsed="false">
      <c r="A974" s="144"/>
      <c r="B974" s="196"/>
      <c r="C974" s="361"/>
      <c r="D974" s="361"/>
      <c r="E974" s="362"/>
      <c r="F974" s="273"/>
      <c r="G974" s="114"/>
      <c r="H974" s="114"/>
      <c r="I974" s="114"/>
      <c r="N974" s="114"/>
      <c r="AM974" s="12"/>
    </row>
    <row r="976" customFormat="false" ht="18.75" hidden="false" customHeight="false" outlineLevel="0" collapsed="false">
      <c r="F976" s="363"/>
      <c r="G976" s="364"/>
      <c r="H976" s="364"/>
      <c r="I976" s="364"/>
      <c r="J976" s="6"/>
      <c r="N976" s="8"/>
      <c r="AH976" s="17"/>
      <c r="AI976" s="17"/>
      <c r="AJ976" s="17"/>
      <c r="AM976" s="12"/>
    </row>
    <row r="977" customFormat="false" ht="18.75" hidden="false" customHeight="false" outlineLevel="0" collapsed="false">
      <c r="F977" s="363"/>
      <c r="G977" s="364"/>
      <c r="H977" s="364"/>
      <c r="I977" s="364"/>
      <c r="J977" s="6"/>
      <c r="N977" s="8"/>
      <c r="BO977" s="8" t="n">
        <f aca="false">BH973+BJ973+BK973+BL973+BM973</f>
        <v>8934570</v>
      </c>
      <c r="BV977" s="17" t="n">
        <f aca="false">BV973-BW973+576500</f>
        <v>8325533</v>
      </c>
      <c r="BZ977" s="17" t="n">
        <f aca="false">BX973+BY973+CA973+CB973</f>
        <v>-143903</v>
      </c>
    </row>
    <row r="978" customFormat="false" ht="18.75" hidden="false" customHeight="false" outlineLevel="0" collapsed="false">
      <c r="F978" s="363"/>
      <c r="G978" s="364"/>
      <c r="H978" s="364"/>
      <c r="I978" s="364"/>
      <c r="N978" s="8"/>
    </row>
    <row r="979" customFormat="false" ht="18.75" hidden="false" customHeight="false" outlineLevel="0" collapsed="false">
      <c r="F979" s="363"/>
      <c r="G979" s="364"/>
      <c r="H979" s="364"/>
      <c r="I979" s="364"/>
      <c r="J979" s="365"/>
      <c r="L979" s="5" t="n">
        <f aca="false">J997-K979</f>
        <v>0</v>
      </c>
      <c r="N979" s="8"/>
      <c r="AM979" s="12"/>
      <c r="BH979" s="366"/>
      <c r="BI979" s="367"/>
      <c r="BO979" s="8" t="n">
        <f aca="false">BI973+BL973</f>
        <v>1539251</v>
      </c>
    </row>
    <row r="980" customFormat="false" ht="25.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F980" s="23"/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3"/>
      <c r="BL980" s="23"/>
      <c r="BM980" s="23"/>
      <c r="BN980" s="23"/>
      <c r="BO980" s="23"/>
      <c r="BP980" s="23"/>
      <c r="BQ980" s="23"/>
      <c r="BR980" s="23"/>
      <c r="BS980" s="23"/>
      <c r="BT980" s="23"/>
    </row>
    <row r="981" customFormat="false" ht="68.25" hidden="false" customHeight="tru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3"/>
      <c r="BL981" s="23"/>
      <c r="BM981" s="23"/>
      <c r="BN981" s="23"/>
      <c r="BO981" s="23"/>
      <c r="BP981" s="23"/>
      <c r="BQ981" s="23"/>
      <c r="BR981" s="23"/>
      <c r="BS981" s="23"/>
      <c r="BT981" s="23"/>
    </row>
    <row r="982" customFormat="false" ht="18.75" hidden="false" customHeight="false" outlineLevel="0" collapsed="false">
      <c r="F982" s="363"/>
      <c r="G982" s="364"/>
      <c r="H982" s="364"/>
      <c r="I982" s="364"/>
      <c r="J982" s="365"/>
      <c r="N982" s="8"/>
    </row>
    <row r="983" customFormat="false" ht="18.75" hidden="false" customHeight="false" outlineLevel="0" collapsed="false">
      <c r="F983" s="368"/>
      <c r="G983" s="369"/>
      <c r="H983" s="369"/>
      <c r="I983" s="369"/>
      <c r="J983" s="365"/>
      <c r="N983" s="366"/>
      <c r="P983" s="370"/>
      <c r="Q983" s="371"/>
    </row>
    <row r="984" customFormat="false" ht="18.75" hidden="false" customHeight="false" outlineLevel="0" collapsed="false">
      <c r="F984" s="368"/>
      <c r="H984" s="372"/>
      <c r="J984" s="365"/>
    </row>
    <row r="985" customFormat="false" ht="18.75" hidden="false" customHeight="false" outlineLevel="0" collapsed="false">
      <c r="F985" s="363"/>
      <c r="G985" s="364"/>
      <c r="H985" s="364"/>
      <c r="I985" s="364"/>
      <c r="J985" s="365"/>
      <c r="N985" s="8"/>
      <c r="BH985" s="366"/>
    </row>
    <row r="986" customFormat="false" ht="18.75" hidden="false" customHeight="false" outlineLevel="0" collapsed="false">
      <c r="F986" s="363"/>
      <c r="G986" s="364"/>
      <c r="H986" s="364"/>
      <c r="I986" s="364"/>
      <c r="J986" s="365"/>
      <c r="N986" s="8"/>
    </row>
    <row r="987" customFormat="false" ht="18.75" hidden="false" customHeight="false" outlineLevel="0" collapsed="false">
      <c r="F987" s="368"/>
      <c r="G987" s="369"/>
      <c r="H987" s="369"/>
      <c r="I987" s="369"/>
      <c r="J987" s="365"/>
      <c r="N987" s="366"/>
    </row>
    <row r="988" customFormat="false" ht="18.75" hidden="false" customHeight="false" outlineLevel="0" collapsed="false">
      <c r="F988" s="363"/>
      <c r="J988" s="365"/>
    </row>
    <row r="989" customFormat="false" ht="18.75" hidden="false" customHeight="false" outlineLevel="0" collapsed="false">
      <c r="F989" s="363"/>
      <c r="G989" s="364"/>
      <c r="J989" s="365"/>
      <c r="N989" s="8"/>
    </row>
    <row r="990" customFormat="false" ht="18.75" hidden="false" customHeight="false" outlineLevel="0" collapsed="false">
      <c r="F990" s="363"/>
      <c r="G990" s="364"/>
      <c r="J990" s="365"/>
      <c r="N990" s="8"/>
    </row>
    <row r="991" customFormat="false" ht="18.75" hidden="false" customHeight="false" outlineLevel="0" collapsed="false">
      <c r="F991" s="363"/>
      <c r="G991" s="364"/>
      <c r="J991" s="365"/>
      <c r="N991" s="8"/>
    </row>
    <row r="992" customFormat="false" ht="18.75" hidden="false" customHeight="false" outlineLevel="0" collapsed="false">
      <c r="F992" s="363"/>
      <c r="G992" s="364"/>
      <c r="J992" s="365"/>
      <c r="N992" s="8"/>
    </row>
    <row r="993" customFormat="false" ht="18.75" hidden="false" customHeight="false" outlineLevel="0" collapsed="false">
      <c r="F993" s="363"/>
      <c r="G993" s="364"/>
      <c r="J993" s="365"/>
      <c r="N993" s="8"/>
    </row>
    <row r="994" customFormat="false" ht="18.75" hidden="false" customHeight="false" outlineLevel="0" collapsed="false">
      <c r="F994" s="368"/>
      <c r="G994" s="369"/>
      <c r="H994" s="369"/>
      <c r="I994" s="369"/>
      <c r="J994" s="365"/>
      <c r="N994" s="366"/>
    </row>
    <row r="995" customFormat="false" ht="18.75" hidden="false" customHeight="false" outlineLevel="0" collapsed="false">
      <c r="F995" s="363"/>
      <c r="J995" s="365"/>
    </row>
    <row r="996" customFormat="false" ht="18.75" hidden="false" customHeight="false" outlineLevel="0" collapsed="false">
      <c r="F996" s="363"/>
      <c r="G996" s="364"/>
      <c r="J996" s="365"/>
      <c r="N996" s="8"/>
    </row>
    <row r="997" s="381" customFormat="true" ht="18.75" hidden="false" customHeight="false" outlineLevel="0" collapsed="false">
      <c r="A997" s="14"/>
      <c r="B997" s="373"/>
      <c r="C997" s="374"/>
      <c r="D997" s="374"/>
      <c r="E997" s="375"/>
      <c r="F997" s="368"/>
      <c r="G997" s="369"/>
      <c r="H997" s="374"/>
      <c r="I997" s="374"/>
      <c r="J997" s="376"/>
      <c r="K997" s="377"/>
      <c r="L997" s="377"/>
      <c r="M997" s="377"/>
      <c r="N997" s="366"/>
      <c r="O997" s="378"/>
      <c r="P997" s="378"/>
      <c r="Q997" s="377"/>
      <c r="R997" s="379"/>
      <c r="S997" s="366"/>
      <c r="T997" s="380"/>
      <c r="U997" s="380"/>
      <c r="V997" s="380"/>
      <c r="W997" s="379"/>
      <c r="X997" s="379"/>
      <c r="Y997" s="379"/>
      <c r="Z997" s="379"/>
      <c r="AM997" s="382"/>
      <c r="AN997" s="382"/>
      <c r="AO997" s="383"/>
      <c r="AP997" s="383"/>
      <c r="AQ997" s="383"/>
      <c r="AR997" s="383"/>
      <c r="AY997" s="13"/>
      <c r="AZ997" s="13"/>
      <c r="BA997" s="13"/>
      <c r="BB997" s="14"/>
      <c r="BC997" s="13"/>
      <c r="BD997" s="15"/>
      <c r="BE997" s="15"/>
      <c r="BF997" s="15"/>
      <c r="BG997" s="15"/>
      <c r="BH997" s="14"/>
      <c r="BI997" s="16"/>
      <c r="BJ997" s="374"/>
      <c r="BK997" s="374"/>
      <c r="BL997" s="374"/>
      <c r="BM997" s="374"/>
      <c r="BN997" s="374"/>
      <c r="BO997" s="366"/>
      <c r="BP997" s="366"/>
      <c r="BX997" s="380"/>
      <c r="BY997" s="384"/>
      <c r="BZ997" s="384"/>
      <c r="CG997" s="385"/>
      <c r="CH997" s="386"/>
    </row>
    <row r="998" customFormat="false" ht="18.75" hidden="false" customHeight="false" outlineLevel="0" collapsed="false">
      <c r="F998" s="363"/>
    </row>
    <row r="999" customFormat="false" ht="18.75" hidden="false" customHeight="false" outlineLevel="0" collapsed="false">
      <c r="F999" s="363"/>
      <c r="G999" s="364"/>
      <c r="N999" s="8"/>
    </row>
    <row r="1000" customFormat="false" ht="18.75" hidden="false" customHeight="false" outlineLevel="0" collapsed="false">
      <c r="F1000" s="363"/>
      <c r="G1000" s="364"/>
      <c r="N1000" s="8"/>
    </row>
    <row r="1001" customFormat="false" ht="18.75" hidden="false" customHeight="false" outlineLevel="0" collapsed="false">
      <c r="F1001" s="363"/>
      <c r="G1001" s="364"/>
      <c r="N1001" s="8"/>
    </row>
    <row r="1002" customFormat="false" ht="18.75" hidden="false" customHeight="false" outlineLevel="0" collapsed="false">
      <c r="F1002" s="363"/>
      <c r="G1002" s="364"/>
      <c r="H1002" s="364" t="n">
        <f aca="false">H937</f>
        <v>4617</v>
      </c>
      <c r="I1002" s="364" t="n">
        <f aca="false">I937</f>
        <v>0</v>
      </c>
      <c r="N1002" s="8"/>
    </row>
    <row r="1003" s="381" customFormat="true" ht="18.75" hidden="false" customHeight="false" outlineLevel="0" collapsed="false">
      <c r="A1003" s="14"/>
      <c r="B1003" s="373"/>
      <c r="C1003" s="374"/>
      <c r="D1003" s="374"/>
      <c r="E1003" s="375"/>
      <c r="F1003" s="368"/>
      <c r="G1003" s="369"/>
      <c r="H1003" s="374"/>
      <c r="I1003" s="374"/>
      <c r="J1003" s="377"/>
      <c r="K1003" s="377"/>
      <c r="L1003" s="377"/>
      <c r="M1003" s="377"/>
      <c r="N1003" s="366"/>
      <c r="O1003" s="378"/>
      <c r="P1003" s="378"/>
      <c r="Q1003" s="377"/>
      <c r="R1003" s="379"/>
      <c r="S1003" s="366"/>
      <c r="T1003" s="380"/>
      <c r="U1003" s="380"/>
      <c r="V1003" s="380"/>
      <c r="W1003" s="379"/>
      <c r="X1003" s="379"/>
      <c r="Y1003" s="379"/>
      <c r="Z1003" s="379"/>
      <c r="AM1003" s="382"/>
      <c r="AN1003" s="382"/>
      <c r="AO1003" s="383"/>
      <c r="AP1003" s="383"/>
      <c r="AQ1003" s="383"/>
      <c r="AR1003" s="383"/>
      <c r="AY1003" s="13"/>
      <c r="AZ1003" s="13"/>
      <c r="BA1003" s="13"/>
      <c r="BB1003" s="14"/>
      <c r="BC1003" s="13"/>
      <c r="BD1003" s="15"/>
      <c r="BE1003" s="15"/>
      <c r="BF1003" s="15"/>
      <c r="BG1003" s="15"/>
      <c r="BH1003" s="14"/>
      <c r="BI1003" s="16"/>
      <c r="BJ1003" s="374"/>
      <c r="BK1003" s="374"/>
      <c r="BL1003" s="374"/>
      <c r="BM1003" s="374"/>
      <c r="BN1003" s="374"/>
      <c r="BO1003" s="366"/>
      <c r="BP1003" s="366"/>
      <c r="BX1003" s="380"/>
      <c r="BY1003" s="384"/>
      <c r="BZ1003" s="384"/>
      <c r="CG1003" s="385"/>
      <c r="CH1003" s="386"/>
    </row>
    <row r="1004" s="381" customFormat="true" ht="18.75" hidden="false" customHeight="false" outlineLevel="0" collapsed="false">
      <c r="A1004" s="14"/>
      <c r="B1004" s="373"/>
      <c r="C1004" s="374"/>
      <c r="D1004" s="374"/>
      <c r="E1004" s="375"/>
      <c r="F1004" s="368"/>
      <c r="G1004" s="374"/>
      <c r="H1004" s="374"/>
      <c r="I1004" s="374"/>
      <c r="J1004" s="377"/>
      <c r="K1004" s="377"/>
      <c r="L1004" s="377"/>
      <c r="M1004" s="377"/>
      <c r="N1004" s="14"/>
      <c r="O1004" s="378"/>
      <c r="P1004" s="378"/>
      <c r="Q1004" s="377"/>
      <c r="R1004" s="379"/>
      <c r="S1004" s="366"/>
      <c r="T1004" s="380"/>
      <c r="U1004" s="380"/>
      <c r="V1004" s="380"/>
      <c r="W1004" s="379"/>
      <c r="X1004" s="379"/>
      <c r="Y1004" s="379"/>
      <c r="Z1004" s="379"/>
      <c r="AM1004" s="382"/>
      <c r="AN1004" s="382"/>
      <c r="AO1004" s="383"/>
      <c r="AP1004" s="383"/>
      <c r="AQ1004" s="383"/>
      <c r="AR1004" s="383"/>
      <c r="AY1004" s="13"/>
      <c r="AZ1004" s="13"/>
      <c r="BA1004" s="13"/>
      <c r="BB1004" s="14"/>
      <c r="BC1004" s="13"/>
      <c r="BD1004" s="15"/>
      <c r="BE1004" s="15"/>
      <c r="BF1004" s="15"/>
      <c r="BG1004" s="15"/>
      <c r="BH1004" s="14"/>
      <c r="BI1004" s="16"/>
      <c r="BJ1004" s="374"/>
      <c r="BK1004" s="374"/>
      <c r="BL1004" s="374"/>
      <c r="BM1004" s="374"/>
      <c r="BN1004" s="374"/>
      <c r="BO1004" s="366"/>
      <c r="BP1004" s="366"/>
      <c r="BX1004" s="380"/>
      <c r="BY1004" s="384"/>
      <c r="BZ1004" s="384"/>
      <c r="CG1004" s="385"/>
      <c r="CH1004" s="386"/>
    </row>
    <row r="1005" customFormat="false" ht="18.75" hidden="false" customHeight="false" outlineLevel="0" collapsed="false">
      <c r="F1005" s="363"/>
      <c r="G1005" s="364"/>
      <c r="H1005" s="364" t="n">
        <f aca="false">H529</f>
        <v>1038669</v>
      </c>
      <c r="I1005" s="364" t="n">
        <f aca="false">I529</f>
        <v>0</v>
      </c>
      <c r="N1005" s="8"/>
    </row>
    <row r="1006" customFormat="false" ht="18.75" hidden="false" customHeight="false" outlineLevel="0" collapsed="false">
      <c r="F1006" s="363"/>
      <c r="G1006" s="364"/>
      <c r="H1006" s="364" t="n">
        <f aca="false">H464+H532+H741</f>
        <v>1040675</v>
      </c>
      <c r="I1006" s="364" t="n">
        <f aca="false">I464+I532+I741</f>
        <v>0</v>
      </c>
      <c r="N1006" s="8"/>
    </row>
    <row r="1007" customFormat="false" ht="18.75" hidden="false" customHeight="false" outlineLevel="0" collapsed="false">
      <c r="F1007" s="363"/>
      <c r="G1007" s="364"/>
      <c r="H1007" s="364" t="n">
        <f aca="false">H95+H235</f>
        <v>4930</v>
      </c>
      <c r="I1007" s="364" t="n">
        <f aca="false">I95+I235</f>
        <v>0</v>
      </c>
      <c r="N1007" s="8"/>
    </row>
    <row r="1008" customFormat="false" ht="18.75" hidden="false" customHeight="false" outlineLevel="0" collapsed="false">
      <c r="F1008" s="363"/>
      <c r="G1008" s="364"/>
      <c r="H1008" s="364" t="n">
        <f aca="false">H467</f>
        <v>43777</v>
      </c>
      <c r="I1008" s="364" t="n">
        <f aca="false">I467</f>
        <v>0</v>
      </c>
      <c r="N1008" s="8"/>
    </row>
    <row r="1009" customFormat="false" ht="18.75" hidden="false" customHeight="false" outlineLevel="0" collapsed="false">
      <c r="F1009" s="363"/>
      <c r="G1009" s="364"/>
      <c r="H1009" s="364" t="e">
        <f aca="false">H540+H668+H717</f>
        <v>#REF!</v>
      </c>
      <c r="I1009" s="364" t="e">
        <f aca="false">I540+I668+I717</f>
        <v>#REF!</v>
      </c>
      <c r="N1009" s="8"/>
    </row>
    <row r="1010" customFormat="false" ht="18.75" hidden="false" customHeight="false" outlineLevel="0" collapsed="false">
      <c r="F1010" s="363"/>
      <c r="G1010" s="364"/>
      <c r="H1010" s="364" t="e">
        <f aca="false">#REF!+H545+#REF!</f>
        <v>#REF!</v>
      </c>
      <c r="I1010" s="364" t="e">
        <f aca="false">#REF!+I545+#REF!</f>
        <v>#REF!</v>
      </c>
      <c r="N1010" s="8"/>
    </row>
    <row r="1011" customFormat="false" ht="18.75" hidden="false" customHeight="false" outlineLevel="0" collapsed="false">
      <c r="F1011" s="368"/>
      <c r="G1011" s="369"/>
      <c r="H1011" s="369" t="e">
        <f aca="false">SUM(H1005:H1010)</f>
        <v>#REF!</v>
      </c>
      <c r="I1011" s="369" t="e">
        <f aca="false">SUM(I1005:I1010)</f>
        <v>#REF!</v>
      </c>
      <c r="N1011" s="366"/>
    </row>
    <row r="1012" customFormat="false" ht="18.75" hidden="false" customHeight="false" outlineLevel="0" collapsed="false">
      <c r="F1012" s="363"/>
    </row>
    <row r="1013" customFormat="false" ht="18.75" hidden="false" customHeight="false" outlineLevel="0" collapsed="false">
      <c r="F1013" s="363"/>
      <c r="G1013" s="364"/>
      <c r="H1013" s="364" t="n">
        <f aca="false">H479</f>
        <v>199511</v>
      </c>
      <c r="I1013" s="364" t="n">
        <f aca="false">I479</f>
        <v>0</v>
      </c>
      <c r="N1013" s="8"/>
    </row>
    <row r="1014" customFormat="false" ht="18.75" hidden="false" customHeight="false" outlineLevel="0" collapsed="false">
      <c r="F1014" s="363"/>
      <c r="G1014" s="364"/>
      <c r="H1014" s="364" t="n">
        <f aca="false">H98</f>
        <v>4856</v>
      </c>
      <c r="I1014" s="364" t="n">
        <f aca="false">I98</f>
        <v>0</v>
      </c>
      <c r="N1014" s="8"/>
    </row>
    <row r="1015" customFormat="false" ht="18.75" hidden="false" customHeight="false" outlineLevel="0" collapsed="false">
      <c r="F1015" s="363"/>
      <c r="G1015" s="364"/>
      <c r="H1015" s="364" t="n">
        <f aca="false">H101</f>
        <v>780</v>
      </c>
      <c r="I1015" s="364" t="n">
        <f aca="false">I101</f>
        <v>0</v>
      </c>
      <c r="N1015" s="8"/>
    </row>
    <row r="1016" customFormat="false" ht="18.75" hidden="false" customHeight="false" outlineLevel="0" collapsed="false">
      <c r="F1016" s="368"/>
      <c r="G1016" s="369"/>
      <c r="H1016" s="369" t="n">
        <f aca="false">H1013+H1014+H1015</f>
        <v>205147</v>
      </c>
      <c r="I1016" s="369" t="n">
        <f aca="false">I1013+I1014+I1015</f>
        <v>0</v>
      </c>
      <c r="N1016" s="366"/>
    </row>
    <row r="1017" customFormat="false" ht="18.75" hidden="false" customHeight="false" outlineLevel="0" collapsed="false">
      <c r="F1017" s="368"/>
    </row>
    <row r="1018" customFormat="false" ht="18.75" hidden="false" customHeight="false" outlineLevel="0" collapsed="false">
      <c r="F1018" s="363"/>
      <c r="G1018" s="364"/>
      <c r="H1018" s="364" t="n">
        <f aca="false">H391</f>
        <v>445615</v>
      </c>
      <c r="I1018" s="364" t="n">
        <f aca="false">I391</f>
        <v>0</v>
      </c>
      <c r="N1018" s="8"/>
    </row>
    <row r="1019" customFormat="false" ht="18.75" hidden="false" customHeight="false" outlineLevel="0" collapsed="false">
      <c r="F1019" s="363"/>
      <c r="G1019" s="364"/>
      <c r="H1019" s="364" t="n">
        <f aca="false">H399</f>
        <v>176479</v>
      </c>
      <c r="I1019" s="364" t="n">
        <f aca="false">I399</f>
        <v>0</v>
      </c>
      <c r="N1019" s="8"/>
    </row>
    <row r="1020" customFormat="false" ht="18.75" hidden="false" customHeight="false" outlineLevel="0" collapsed="false">
      <c r="F1020" s="363"/>
      <c r="G1020" s="364"/>
      <c r="H1020" s="364"/>
      <c r="I1020" s="364"/>
      <c r="N1020" s="8"/>
    </row>
    <row r="1021" customFormat="false" ht="18.75" hidden="false" customHeight="false" outlineLevel="0" collapsed="false">
      <c r="F1021" s="363"/>
      <c r="G1021" s="364"/>
      <c r="H1021" s="364" t="n">
        <f aca="false">H402</f>
        <v>229141</v>
      </c>
      <c r="I1021" s="364" t="n">
        <f aca="false">I402</f>
        <v>0</v>
      </c>
      <c r="N1021" s="8"/>
    </row>
    <row r="1022" customFormat="false" ht="18.75" hidden="false" customHeight="false" outlineLevel="0" collapsed="false">
      <c r="F1022" s="363"/>
      <c r="G1022" s="364"/>
      <c r="H1022" s="364" t="n">
        <f aca="false">H407</f>
        <v>90724</v>
      </c>
      <c r="I1022" s="364" t="n">
        <f aca="false">I407</f>
        <v>0</v>
      </c>
      <c r="N1022" s="8"/>
    </row>
    <row r="1023" customFormat="false" ht="18.75" hidden="false" customHeight="false" outlineLevel="0" collapsed="false">
      <c r="F1023" s="363"/>
      <c r="G1023" s="364"/>
      <c r="H1023" s="364" t="n">
        <f aca="false">H758</f>
        <v>51703</v>
      </c>
      <c r="I1023" s="364" t="n">
        <f aca="false">I758</f>
        <v>0</v>
      </c>
      <c r="N1023" s="8"/>
    </row>
    <row r="1024" customFormat="false" ht="18.75" hidden="false" customHeight="false" outlineLevel="0" collapsed="false">
      <c r="F1024" s="363"/>
      <c r="G1024" s="364"/>
      <c r="H1024" s="364" t="n">
        <f aca="false">H428</f>
        <v>229448</v>
      </c>
      <c r="I1024" s="364" t="n">
        <f aca="false">I428</f>
        <v>0</v>
      </c>
      <c r="N1024" s="8"/>
    </row>
    <row r="1025" customFormat="false" ht="18.75" hidden="false" customHeight="false" outlineLevel="0" collapsed="false">
      <c r="F1025" s="368"/>
      <c r="G1025" s="369"/>
      <c r="H1025" s="369" t="n">
        <f aca="false">SUM(H1018:H1024)</f>
        <v>1223110</v>
      </c>
      <c r="I1025" s="369" t="n">
        <f aca="false">SUM(I1018:I1024)</f>
        <v>0</v>
      </c>
      <c r="N1025" s="366"/>
    </row>
    <row r="1026" customFormat="false" ht="18.75" hidden="false" customHeight="false" outlineLevel="0" collapsed="false">
      <c r="F1026" s="363"/>
    </row>
    <row r="1027" customFormat="false" ht="18.75" hidden="false" customHeight="false" outlineLevel="0" collapsed="false">
      <c r="F1027" s="363"/>
      <c r="G1027" s="364"/>
      <c r="H1027" s="364" t="n">
        <f aca="false">H800</f>
        <v>19352</v>
      </c>
      <c r="I1027" s="364" t="n">
        <f aca="false">I800</f>
        <v>0</v>
      </c>
      <c r="N1027" s="8"/>
    </row>
    <row r="1028" customFormat="false" ht="18.75" hidden="false" customHeight="false" outlineLevel="0" collapsed="false">
      <c r="F1028" s="363"/>
      <c r="G1028" s="364"/>
      <c r="H1028" s="364" t="n">
        <f aca="false">H803+H675</f>
        <v>67125</v>
      </c>
      <c r="I1028" s="364" t="n">
        <f aca="false">I803+I675</f>
        <v>0</v>
      </c>
      <c r="N1028" s="8"/>
    </row>
    <row r="1029" customFormat="false" ht="18.75" hidden="false" customHeight="false" outlineLevel="0" collapsed="false">
      <c r="F1029" s="363"/>
      <c r="G1029" s="364"/>
      <c r="H1029" s="364" t="e">
        <f aca="false">H443+H683+H808+#REF!</f>
        <v>#REF!</v>
      </c>
      <c r="I1029" s="364" t="e">
        <f aca="false">I443+I683+I808+#REF!</f>
        <v>#REF!</v>
      </c>
      <c r="N1029" s="8"/>
    </row>
    <row r="1030" customFormat="false" ht="18.75" hidden="false" customHeight="false" outlineLevel="0" collapsed="false">
      <c r="F1030" s="363"/>
      <c r="G1030" s="364"/>
      <c r="H1030" s="364" t="e">
        <f aca="false">#REF!</f>
        <v>#REF!</v>
      </c>
      <c r="I1030" s="364" t="e">
        <f aca="false">#REF!</f>
        <v>#REF!</v>
      </c>
      <c r="N1030" s="8"/>
    </row>
    <row r="1031" customFormat="false" ht="18.75" hidden="false" customHeight="false" outlineLevel="0" collapsed="false">
      <c r="F1031" s="363"/>
      <c r="G1031" s="364"/>
      <c r="H1031" s="364" t="n">
        <f aca="false">H814+H697</f>
        <v>60400</v>
      </c>
      <c r="I1031" s="364" t="n">
        <f aca="false">I814+I697</f>
        <v>0</v>
      </c>
      <c r="N1031" s="8"/>
    </row>
    <row r="1032" customFormat="false" ht="18.75" hidden="false" customHeight="false" outlineLevel="0" collapsed="false">
      <c r="F1032" s="368"/>
      <c r="G1032" s="369"/>
      <c r="H1032" s="369" t="e">
        <f aca="false">SUM(H1027:H1031)</f>
        <v>#REF!</v>
      </c>
      <c r="I1032" s="369" t="e">
        <f aca="false">SUM(I1027:I1031)</f>
        <v>#REF!</v>
      </c>
      <c r="N1032" s="366"/>
    </row>
    <row r="1033" customFormat="false" ht="18.75" hidden="false" customHeight="false" outlineLevel="0" collapsed="false">
      <c r="G1033" s="369"/>
      <c r="H1033" s="364" t="e">
        <f aca="false">H1032+H1025+H1016+H1011+H994+H987+H983+H997</f>
        <v>#REF!</v>
      </c>
      <c r="I1033" s="364" t="e">
        <f aca="false">I1032+I1025+I1016+I1011+I994+I987+I983+I997</f>
        <v>#REF!</v>
      </c>
      <c r="N1033" s="366"/>
    </row>
    <row r="1035" customFormat="false" ht="18.75" hidden="false" customHeight="false" outlineLevel="0" collapsed="false">
      <c r="B1035" s="196"/>
      <c r="C1035" s="273"/>
      <c r="D1035" s="273"/>
      <c r="E1035" s="362"/>
      <c r="F1035" s="273"/>
      <c r="G1035" s="114"/>
      <c r="N1035" s="114"/>
    </row>
    <row r="1036" customFormat="false" ht="18.75" hidden="false" customHeight="false" outlineLevel="0" collapsed="false">
      <c r="B1036" s="387"/>
      <c r="C1036" s="388"/>
      <c r="D1036" s="388"/>
      <c r="E1036" s="389"/>
      <c r="F1036" s="388"/>
      <c r="G1036" s="388"/>
      <c r="N1036" s="144"/>
    </row>
    <row r="1037" customFormat="false" ht="18.75" hidden="false" customHeight="false" outlineLevel="0" collapsed="false">
      <c r="G1037" s="364"/>
      <c r="N1037" s="8"/>
    </row>
  </sheetData>
  <autoFilter ref="A6:G973"/>
  <mergeCells count="116">
    <mergeCell ref="F1:CD1"/>
    <mergeCell ref="F2:CD2"/>
    <mergeCell ref="A3:CH4"/>
    <mergeCell ref="A6:A10"/>
    <mergeCell ref="B6:B10"/>
    <mergeCell ref="C6:C10"/>
    <mergeCell ref="D6:D10"/>
    <mergeCell ref="E6:E10"/>
    <mergeCell ref="F6:F10"/>
    <mergeCell ref="G6:G10"/>
    <mergeCell ref="H6:I6"/>
    <mergeCell ref="J6:L6"/>
    <mergeCell ref="N6:N10"/>
    <mergeCell ref="O6:O10"/>
    <mergeCell ref="P6:R6"/>
    <mergeCell ref="S6:V6"/>
    <mergeCell ref="W6:X6"/>
    <mergeCell ref="Y6:Z6"/>
    <mergeCell ref="AA6:AB6"/>
    <mergeCell ref="AC6:AD6"/>
    <mergeCell ref="AE6:AG6"/>
    <mergeCell ref="AH6:AJ6"/>
    <mergeCell ref="AK6:AK10"/>
    <mergeCell ref="AM6:AN6"/>
    <mergeCell ref="AO6:AR6"/>
    <mergeCell ref="AS6:AU6"/>
    <mergeCell ref="AW6:AX6"/>
    <mergeCell ref="AY6:BA6"/>
    <mergeCell ref="BB6:BC6"/>
    <mergeCell ref="BD6:BG6"/>
    <mergeCell ref="BH6:BI6"/>
    <mergeCell ref="BJ6:BM6"/>
    <mergeCell ref="BO6:BP6"/>
    <mergeCell ref="BQ6:BU6"/>
    <mergeCell ref="BV6:BW6"/>
    <mergeCell ref="BX6:CB6"/>
    <mergeCell ref="CC6:CD6"/>
    <mergeCell ref="CE6:CF6"/>
    <mergeCell ref="CG6:CH6"/>
    <mergeCell ref="H7:H10"/>
    <mergeCell ref="I7:I10"/>
    <mergeCell ref="J7:J10"/>
    <mergeCell ref="K7:K10"/>
    <mergeCell ref="L7:L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F7"/>
    <mergeCell ref="AG7:AG10"/>
    <mergeCell ref="AH7:AI7"/>
    <mergeCell ref="AJ7:AJ10"/>
    <mergeCell ref="AL7:AL10"/>
    <mergeCell ref="AM7:AN7"/>
    <mergeCell ref="AO7:AO10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X7:AX10"/>
    <mergeCell ref="AY7:AY10"/>
    <mergeCell ref="AZ7:AZ10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K10"/>
    <mergeCell ref="BL7:BL10"/>
    <mergeCell ref="BM7:BM10"/>
    <mergeCell ref="BN7:BN10"/>
    <mergeCell ref="BO7:BO10"/>
    <mergeCell ref="BP7:BP10"/>
    <mergeCell ref="BQ7:BQ10"/>
    <mergeCell ref="BR7:BR10"/>
    <mergeCell ref="BS7:BS10"/>
    <mergeCell ref="BT7:BT10"/>
    <mergeCell ref="BU7:BU10"/>
    <mergeCell ref="BV7:BV10"/>
    <mergeCell ref="BW7:BW10"/>
    <mergeCell ref="BX7:BX10"/>
    <mergeCell ref="BY7:BY10"/>
    <mergeCell ref="BZ7:BZ10"/>
    <mergeCell ref="CA7:CA10"/>
    <mergeCell ref="CB7:CB10"/>
    <mergeCell ref="CC7:CC10"/>
    <mergeCell ref="CD7:CD10"/>
    <mergeCell ref="CE7:CE10"/>
    <mergeCell ref="CF7:CF10"/>
    <mergeCell ref="CG7:CG10"/>
    <mergeCell ref="CH7:CH10"/>
    <mergeCell ref="AE8:AE10"/>
    <mergeCell ref="AF8:AF10"/>
    <mergeCell ref="AH8:AH10"/>
    <mergeCell ref="AI8:AI10"/>
    <mergeCell ref="AM8:AM10"/>
    <mergeCell ref="AN8:AN10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4" man="true" max="16383" min="0"/>
    <brk id="635" man="true" max="16383" min="0"/>
    <brk id="650" man="true" max="16383" min="0"/>
    <brk id="852" man="true" max="16383" min="0"/>
    <brk id="8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10-24T10:19:38Z</cp:lastPrinted>
  <dcterms:modified xsi:type="dcterms:W3CDTF">2011-10-24T10:21:52Z</dcterms:modified>
  <cp:revision>0</cp:revision>
  <dc:subject/>
  <dc:title/>
</cp:coreProperties>
</file>